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นกันต์</t>
  </si>
  <si>
    <t xml:space="preserve">ขุนณรงค์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รเทพ</t>
  </si>
  <si>
    <t xml:space="preserve">ปั้นก้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ีระศักดิ์</t>
  </si>
  <si>
    <t xml:space="preserve">คนเที่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พัฒน์</t>
  </si>
  <si>
    <t xml:space="preserve">สายสิงห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ิตติศักดิ์</t>
  </si>
  <si>
    <t xml:space="preserve">บาทบำรุง</t>
  </si>
  <si>
    <t xml:space="preserve">นายการัณยภาส</t>
  </si>
  <si>
    <t xml:space="preserve">เตียงง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ภัทร</t>
  </si>
  <si>
    <t xml:space="preserve">กล่ำวิลั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ุภโชค</t>
  </si>
  <si>
    <t xml:space="preserve">แสงงามซึ้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ัษฎาวุธ</t>
  </si>
  <si>
    <t xml:space="preserve">นาค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ภัทร์</t>
  </si>
  <si>
    <t xml:space="preserve">บุญใจรัก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รัฐภูมิ</t>
  </si>
  <si>
    <t xml:space="preserve">ฉัตร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หรัฐ</t>
  </si>
  <si>
    <t xml:space="preserve">ศรีมาก</t>
  </si>
  <si>
    <t xml:space="preserve">ผลการเรียนดีเยี่ยม</t>
  </si>
  <si>
    <t xml:space="preserve">80 – 100</t>
  </si>
  <si>
    <t xml:space="preserve">นายเกรียงไกร</t>
  </si>
  <si>
    <t xml:space="preserve">ศรีพู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ชาคริต</t>
  </si>
  <si>
    <t xml:space="preserve">อรุณ</t>
  </si>
  <si>
    <t xml:space="preserve">ผลการเรียนดี</t>
  </si>
  <si>
    <t xml:space="preserve">70 – 74</t>
  </si>
  <si>
    <t xml:space="preserve">นายนิรมัย</t>
  </si>
  <si>
    <t xml:space="preserve">โดดหน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สุเมธ</t>
  </si>
  <si>
    <t xml:space="preserve">วงษ์นิ่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ธร</t>
  </si>
  <si>
    <t xml:space="preserve">เดชพงค์</t>
  </si>
  <si>
    <t xml:space="preserve">ผลการเรียนพอใช้</t>
  </si>
  <si>
    <t xml:space="preserve">55 – 59</t>
  </si>
  <si>
    <t xml:space="preserve">นางสาวณิชา</t>
  </si>
  <si>
    <t xml:space="preserve">พจน์พนาลัย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รุ่งทิวา</t>
  </si>
  <si>
    <t xml:space="preserve">ฤทธิ์เต็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ศิรประภา</t>
  </si>
  <si>
    <t xml:space="preserve">พุทธเษ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รพิณธุ์</t>
  </si>
  <si>
    <t xml:space="preserve">ยิ้มละมั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ิชากร</t>
  </si>
  <si>
    <t xml:space="preserve">เหมาะเจา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รุ้งตะวัน</t>
  </si>
  <si>
    <t xml:space="preserve">กาญจนาก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ารุวรรณ</t>
  </si>
  <si>
    <t xml:space="preserve">บุญสังข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รัญญา</t>
  </si>
  <si>
    <t xml:space="preserve">แก้วเพ็ช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ุทัยวรรณ</t>
  </si>
  <si>
    <t xml:space="preserve">ด้วงหนองบัว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ณัฐณิชา</t>
  </si>
  <si>
    <t xml:space="preserve">บุญเกษ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พินิต</t>
  </si>
  <si>
    <t xml:space="preserve">ศรีวงค์นาค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วัสมน</t>
  </si>
  <si>
    <t xml:space="preserve">เกตุสาค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าราภัทร</t>
  </si>
  <si>
    <t xml:space="preserve">ศักดิ์เพช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ิชาภัทร</t>
  </si>
  <si>
    <t xml:space="preserve">สรวงเทพ</t>
  </si>
  <si>
    <t xml:space="preserve">ตามเกณฑ์ที่สถานศึกษากำหนด</t>
  </si>
  <si>
    <t xml:space="preserve">นางสาวบัญฑิตา</t>
  </si>
  <si>
    <t xml:space="preserve">แย้มแส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นกวรรณ</t>
  </si>
  <si>
    <t xml:space="preserve">อุปนั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นันทิกานต์</t>
  </si>
  <si>
    <t xml:space="preserve">แสงเพ็ช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มุกมณี</t>
  </si>
  <si>
    <t xml:space="preserve">ลืมอินท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ศา</t>
  </si>
  <si>
    <t xml:space="preserve">จบด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ธัญชนิต</t>
  </si>
  <si>
    <t xml:space="preserve">ม่วงศรีเมืองด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31" colorId="64" zoomScale="90" zoomScaleNormal="90" zoomScalePageLayoutView="110" workbookViewId="0">
      <selection pane="topLeft" activeCell="AK26" activeCellId="0" sqref="AK2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53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ชนกันต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ชนกันต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ชนกันต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53</v>
      </c>
      <c r="GC8" s="140" t="str">
        <f aca="false">AJ8</f>
        <v>นายชนกันต์</v>
      </c>
      <c r="GD8" s="141" t="str">
        <f aca="false">AK8</f>
        <v>ขุนณรงค์ 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343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พรเทพ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พรเทพ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พรเทพ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343</v>
      </c>
      <c r="GC9" s="166" t="str">
        <f aca="false">AJ9</f>
        <v>นายพรเทพ</v>
      </c>
      <c r="GD9" s="167" t="str">
        <f aca="false">AK9</f>
        <v>ปั้นก้อน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421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ธีระศักดิ์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ธีระศักดิ์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ธีระศักดิ์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421</v>
      </c>
      <c r="GC10" s="166" t="str">
        <f aca="false">AJ10</f>
        <v>นายธีระศักดิ์</v>
      </c>
      <c r="GD10" s="167" t="str">
        <f aca="false">AK10</f>
        <v>คนเที่ยง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429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ภูริพัฒน์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ภูริพัฒน์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ภูริพัฒน์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429</v>
      </c>
      <c r="GC11" s="166" t="str">
        <f aca="false">AJ11</f>
        <v>นายภูริพัฒน์</v>
      </c>
      <c r="GD11" s="167" t="str">
        <f aca="false">AK11</f>
        <v>สายสิงห์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457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กิตติศักดิ์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กิตติศักดิ์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กิตติศักดิ์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457</v>
      </c>
      <c r="GC12" s="199" t="str">
        <f aca="false">AJ12</f>
        <v>นายกิตติศักดิ์</v>
      </c>
      <c r="GD12" s="200" t="str">
        <f aca="false">AK12</f>
        <v>บาทบำรุง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6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538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การัณยภาส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การัณยภาส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การัณยภาส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538</v>
      </c>
      <c r="GC13" s="224" t="str">
        <f aca="false">AJ13</f>
        <v>นายการัณยภาส</v>
      </c>
      <c r="GD13" s="225" t="str">
        <f aca="false">AK13</f>
        <v>เตียงงา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43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ณัฐภัทร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ณัฐภัทร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ณัฐภัทร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43</v>
      </c>
      <c r="GC14" s="166" t="str">
        <f aca="false">AJ14</f>
        <v>นายณัฐภัทร</v>
      </c>
      <c r="GD14" s="167" t="str">
        <f aca="false">AK14</f>
        <v>กล่ำวิลัย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8553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ศุภโชค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ศุภโชค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ศุภโชค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8553</v>
      </c>
      <c r="GC15" s="166" t="str">
        <f aca="false">AJ15</f>
        <v>นายศุภโชค</v>
      </c>
      <c r="GD15" s="167" t="str">
        <f aca="false">AK15</f>
        <v>แสงงามซึ้ง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18557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อัษฎาวุธ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อัษฎาวุธ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อัษฎาวุธ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18557</v>
      </c>
      <c r="GC16" s="166" t="str">
        <f aca="false">AJ16</f>
        <v>นายอัษฎาวุธ</v>
      </c>
      <c r="GD16" s="167" t="str">
        <f aca="false">AK16</f>
        <v>นาคสุข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18631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นิภัทร์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นิภัทร์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นิภัทร์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18631</v>
      </c>
      <c r="GC17" s="199" t="str">
        <f aca="false">AJ17</f>
        <v>นายนิภัทร์</v>
      </c>
      <c r="GD17" s="200" t="str">
        <f aca="false">AK17</f>
        <v>บุญใจรัก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18715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รัฐภูมิ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รัฐภูมิ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รัฐภูมิ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18715</v>
      </c>
      <c r="GC18" s="224" t="str">
        <f aca="false">AJ18</f>
        <v>นายรัฐภูมิ</v>
      </c>
      <c r="GD18" s="225" t="str">
        <f aca="false">AK18</f>
        <v>ฉัตรทอง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8721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ยสหรัฐ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ยสหรัฐ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ยสหรัฐ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8721</v>
      </c>
      <c r="GC19" s="166" t="str">
        <f aca="false">AJ19</f>
        <v>นายสหรัฐ</v>
      </c>
      <c r="GD19" s="167" t="str">
        <f aca="false">AK19</f>
        <v>ศรีมาก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20712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ยเกรียงไกร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ยเกรียงไกร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ยเกรียงไกร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20712</v>
      </c>
      <c r="GC20" s="166" t="str">
        <f aca="false">AJ20</f>
        <v>นายเกรียงไกร</v>
      </c>
      <c r="GD20" s="167" t="str">
        <f aca="false">AK20</f>
        <v>ศรีพูล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20713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ยชาคริต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ยชาคริต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ยชาคริต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20713</v>
      </c>
      <c r="GC21" s="166" t="str">
        <f aca="false">AJ21</f>
        <v>นายชาคริต</v>
      </c>
      <c r="GD21" s="167" t="str">
        <f aca="false">AK21</f>
        <v>อรุณ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20714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ยนิรมัย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ยนิรมัย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ยนิรมัย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20714</v>
      </c>
      <c r="GC22" s="199" t="str">
        <f aca="false">AJ22</f>
        <v>นายนิรมัย</v>
      </c>
      <c r="GD22" s="200" t="str">
        <f aca="false">AK22</f>
        <v>โดดหนู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20762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ยสุเมธ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ยสุเมธ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ยสุเมธ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20762</v>
      </c>
      <c r="GC23" s="224" t="str">
        <f aca="false">AJ23</f>
        <v>นายสุเมธ</v>
      </c>
      <c r="GD23" s="225" t="str">
        <f aca="false">AK23</f>
        <v>วงษ์นิ่ม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20764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ยพงศธร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ยพงศธร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ยพงศธร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20764</v>
      </c>
      <c r="GC24" s="166" t="str">
        <f aca="false">AJ24</f>
        <v>นายพงศธร</v>
      </c>
      <c r="GD24" s="167" t="str">
        <f aca="false">AK24</f>
        <v>เดชพงค์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401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ณิชา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ณิชา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ณิชา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401</v>
      </c>
      <c r="GC25" s="166" t="str">
        <f aca="false">AJ25</f>
        <v>นางสาวณิชา</v>
      </c>
      <c r="GD25" s="167" t="str">
        <f aca="false">AK25</f>
        <v>พจน์พนาลัย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448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รุ่งทิวา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รุ่งทิวา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รุ่งทิวา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448</v>
      </c>
      <c r="GC26" s="166" t="str">
        <f aca="false">AJ26</f>
        <v>นางสาวรุ่งทิวา</v>
      </c>
      <c r="GD26" s="167" t="str">
        <f aca="false">AK26</f>
        <v>ฤทธิ์เต็ม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453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ศิรประภา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ศิรประภา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ศิรประภา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453</v>
      </c>
      <c r="GC27" s="199" t="str">
        <f aca="false">AJ27</f>
        <v>นางสาวศิรประภา</v>
      </c>
      <c r="GD27" s="200" t="str">
        <f aca="false">AK27</f>
        <v>พุทธเษม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473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กรพิณธุ์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กรพิณธุ์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กรพิณธุ์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473</v>
      </c>
      <c r="GC28" s="224" t="str">
        <f aca="false">AJ28</f>
        <v>นางสาวกรพิณธุ์</v>
      </c>
      <c r="GD28" s="225" t="str">
        <f aca="false">AK28</f>
        <v>ยิ้มละมัย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478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ณิชากร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ณิชากร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ณิชากร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478</v>
      </c>
      <c r="GC29" s="166" t="str">
        <f aca="false">AJ29</f>
        <v>นางสาวณิชากร</v>
      </c>
      <c r="GD29" s="167" t="str">
        <f aca="false">AK29</f>
        <v>เหมาะเจาะ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485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รุ้งตะวัน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รุ้งตะวัน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รุ้งตะวัน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485</v>
      </c>
      <c r="GC30" s="166" t="str">
        <f aca="false">AJ30</f>
        <v>นางสาวรุ้งตะวัน</v>
      </c>
      <c r="GD30" s="167" t="str">
        <f aca="false">AK30</f>
        <v>กาญจนากร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645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จารุวรรณ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จารุวรรณ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จารุวรรณ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645</v>
      </c>
      <c r="GC31" s="166" t="str">
        <f aca="false">AJ31</f>
        <v>นางสาวจารุวรรณ</v>
      </c>
      <c r="GD31" s="167" t="str">
        <f aca="false">AK31</f>
        <v>บุญสังข์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654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วรัญญา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วรัญญา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วรัญญา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654</v>
      </c>
      <c r="GC32" s="199" t="str">
        <f aca="false">AJ32</f>
        <v>นางสาววรัญญา</v>
      </c>
      <c r="GD32" s="200" t="str">
        <f aca="false">AK32</f>
        <v>แก้วเพ็ชร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8656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อุทัยวรรณ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อุทัยวรรณ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อุทัยวรรณ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656</v>
      </c>
      <c r="GC33" s="224" t="str">
        <f aca="false">AJ33</f>
        <v>นางสาวอุทัยวรรณ</v>
      </c>
      <c r="GD33" s="225" t="str">
        <f aca="false">AK33</f>
        <v>ด้วงหนองบัว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18685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ณัฐณิชา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ณัฐณิชา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ณัฐณิชา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18685</v>
      </c>
      <c r="GC34" s="166" t="str">
        <f aca="false">AJ34</f>
        <v>นางสาวณัฐณิชา</v>
      </c>
      <c r="GD34" s="167" t="str">
        <f aca="false">AK34</f>
        <v>บุญเกษม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18691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พรพินิต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พรพินิต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พรพินิต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18691</v>
      </c>
      <c r="GC35" s="166" t="str">
        <f aca="false">AJ35</f>
        <v>นางสาวพรพินิต</v>
      </c>
      <c r="GD35" s="167" t="str">
        <f aca="false">AK35</f>
        <v>ศรีวงค์นาค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18692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วัสมน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วัสมน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วัสมน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18692</v>
      </c>
      <c r="GC36" s="166" t="str">
        <f aca="false">AJ36</f>
        <v>นางสาววัสมน</v>
      </c>
      <c r="GD36" s="167" t="str">
        <f aca="false">AK36</f>
        <v>เกตุสาคร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18726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นาราภัทร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นาราภัทร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นาราภัทร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18726</v>
      </c>
      <c r="GC37" s="199" t="str">
        <f aca="false">AJ37</f>
        <v>นางสาวนาราภัทร</v>
      </c>
      <c r="GD37" s="200" t="str">
        <f aca="false">AK37</f>
        <v>ศักดิ์เพชร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18727</v>
      </c>
      <c r="AJ38" s="206" t="s">
        <v>221</v>
      </c>
      <c r="AK38" s="207" t="s">
        <v>222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นิชาภัทร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นิชาภัทร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นิชาภัทร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18727</v>
      </c>
      <c r="GC38" s="224" t="str">
        <f aca="false">AJ38</f>
        <v>นางสาวนิชาภัทร</v>
      </c>
      <c r="GD38" s="225" t="str">
        <f aca="false">AK38</f>
        <v>สรวงเทพ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3</v>
      </c>
      <c r="Y39" s="227"/>
      <c r="Z39" s="227"/>
      <c r="AA39" s="227"/>
      <c r="AH39" s="204" t="n">
        <v>32</v>
      </c>
      <c r="AI39" s="146" t="n">
        <v>18729</v>
      </c>
      <c r="AJ39" s="147" t="s">
        <v>224</v>
      </c>
      <c r="AK39" s="148" t="s">
        <v>225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บัญฑิตา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บัญฑิตา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บัญฑิตา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18729</v>
      </c>
      <c r="GC39" s="166" t="str">
        <f aca="false">AJ39</f>
        <v>นางสาวบัญฑิตา</v>
      </c>
      <c r="GD39" s="167" t="str">
        <f aca="false">AK39</f>
        <v>แย้มแสน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6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7</v>
      </c>
      <c r="AH40" s="204" t="n">
        <v>33</v>
      </c>
      <c r="AI40" s="146" t="n">
        <v>20715</v>
      </c>
      <c r="AJ40" s="147" t="s">
        <v>228</v>
      </c>
      <c r="AK40" s="148" t="s">
        <v>229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กนกวรรณ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กนกวรรณ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กนกวรรณ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715</v>
      </c>
      <c r="GC40" s="166" t="str">
        <f aca="false">AJ40</f>
        <v>นางสาวกนกวรรณ</v>
      </c>
      <c r="GD40" s="167" t="str">
        <f aca="false">AK40</f>
        <v>อุปนันท์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30</v>
      </c>
      <c r="T41" s="296"/>
      <c r="U41" s="284"/>
      <c r="V41" s="296" t="s">
        <v>230</v>
      </c>
      <c r="W41" s="296"/>
      <c r="X41" s="226" t="s">
        <v>231</v>
      </c>
      <c r="AH41" s="204" t="n">
        <v>34</v>
      </c>
      <c r="AI41" s="146" t="n">
        <v>20716</v>
      </c>
      <c r="AJ41" s="147" t="s">
        <v>232</v>
      </c>
      <c r="AK41" s="148" t="s">
        <v>233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นันทิกานต์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นันทิกานต์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นันทิกานต์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716</v>
      </c>
      <c r="GC41" s="166" t="str">
        <f aca="false">AJ41</f>
        <v>นางสาวนันทิกานต์</v>
      </c>
      <c r="GD41" s="167" t="str">
        <f aca="false">AK41</f>
        <v>แสงเพ็ชร์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4</v>
      </c>
      <c r="D42" s="305"/>
      <c r="E42" s="305"/>
      <c r="F42" s="305"/>
      <c r="S42" s="296"/>
      <c r="T42" s="296"/>
      <c r="U42" s="284"/>
      <c r="V42" s="296"/>
      <c r="W42" s="296"/>
      <c r="X42" s="306" t="s">
        <v>235</v>
      </c>
      <c r="AH42" s="176" t="n">
        <v>35</v>
      </c>
      <c r="AI42" s="177" t="n">
        <v>20717</v>
      </c>
      <c r="AJ42" s="178" t="s">
        <v>236</v>
      </c>
      <c r="AK42" s="179" t="s">
        <v>237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มุกมณี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มุกมณี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มุกมณี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717</v>
      </c>
      <c r="GC42" s="199" t="str">
        <f aca="false">AJ42</f>
        <v>นางสาวมุกมณี</v>
      </c>
      <c r="GD42" s="200" t="str">
        <f aca="false">AK42</f>
        <v>ลืมอินทร์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8</v>
      </c>
      <c r="AH43" s="204" t="n">
        <v>36</v>
      </c>
      <c r="AI43" s="205" t="n">
        <v>20720</v>
      </c>
      <c r="AJ43" s="206" t="s">
        <v>239</v>
      </c>
      <c r="AK43" s="207" t="s">
        <v>240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สุนิศา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สุนิศา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สุนิศา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720</v>
      </c>
      <c r="GC43" s="224" t="str">
        <f aca="false">AJ43</f>
        <v>นางสาวสุนิศา</v>
      </c>
      <c r="GD43" s="225" t="str">
        <f aca="false">AK43</f>
        <v>จบดี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1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0763</v>
      </c>
      <c r="AJ44" s="147" t="s">
        <v>242</v>
      </c>
      <c r="AK44" s="148" t="s">
        <v>243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ธัญชนิต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ธัญชนิต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ธัญชนิต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0763</v>
      </c>
      <c r="GC44" s="166" t="str">
        <f aca="false">AJ44</f>
        <v>นางสาวธัญชนิต</v>
      </c>
      <c r="GD44" s="167" t="str">
        <f aca="false">AK44</f>
        <v>ม่วงศรีเมืองดี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/>
      <c r="AJ45" s="324"/>
      <c r="AK45" s="148"/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/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/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/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/>
      <c r="GC45" s="166"/>
      <c r="GD45" s="167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5</v>
      </c>
      <c r="AH46" s="145" t="n">
        <v>39</v>
      </c>
      <c r="AI46" s="146"/>
      <c r="AJ46" s="324"/>
      <c r="AK46" s="148"/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/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/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/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/>
      <c r="GC46" s="166"/>
      <c r="GD46" s="167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46</v>
      </c>
      <c r="H47" s="282"/>
      <c r="I47" s="282"/>
      <c r="J47" s="282"/>
      <c r="K47" s="299" t="s">
        <v>247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48</v>
      </c>
      <c r="AH47" s="328" t="n">
        <v>40</v>
      </c>
      <c r="AI47" s="177"/>
      <c r="AJ47" s="329"/>
      <c r="AK47" s="179"/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/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/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/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/>
      <c r="GC47" s="199"/>
      <c r="GD47" s="200"/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49</v>
      </c>
      <c r="AH48" s="204" t="n">
        <v>41</v>
      </c>
      <c r="AI48" s="205"/>
      <c r="AJ48" s="206"/>
      <c r="AK48" s="207"/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/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/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/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/>
      <c r="GC48" s="224"/>
      <c r="GD48" s="225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0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1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52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53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123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6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54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55</v>
      </c>
      <c r="B5" s="358"/>
      <c r="C5" s="358"/>
      <c r="D5" s="359"/>
      <c r="E5" s="350"/>
      <c r="F5" s="360" t="s">
        <v>256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57</v>
      </c>
      <c r="B6" s="365" t="s">
        <v>258</v>
      </c>
      <c r="C6" s="365" t="s">
        <v>171</v>
      </c>
      <c r="D6" s="366" t="s">
        <v>259</v>
      </c>
      <c r="E6" s="367"/>
      <c r="F6" s="368" t="s">
        <v>260</v>
      </c>
      <c r="G6" s="369" t="s">
        <v>258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61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62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63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64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65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66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60</v>
      </c>
      <c r="G14" s="400" t="s">
        <v>267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65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61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62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68</v>
      </c>
      <c r="B17" s="408"/>
      <c r="C17" s="408"/>
      <c r="D17" s="408"/>
      <c r="E17" s="350"/>
      <c r="F17" s="409" t="s">
        <v>263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69</v>
      </c>
      <c r="B18" s="410"/>
      <c r="C18" s="410"/>
      <c r="D18" s="411"/>
      <c r="F18" s="409" t="s">
        <v>270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71</v>
      </c>
      <c r="B19" s="410"/>
      <c r="C19" s="410"/>
      <c r="D19" s="411"/>
      <c r="F19" s="412" t="s">
        <v>265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72</v>
      </c>
      <c r="B20" s="410"/>
      <c r="C20" s="410"/>
      <c r="D20" s="415"/>
    </row>
    <row r="21" customFormat="false" ht="24" hidden="false" customHeight="false" outlineLevel="0" collapsed="false">
      <c r="A21" s="416" t="s">
        <v>273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37</v>
      </c>
      <c r="I21" s="420" t="s">
        <v>274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75</v>
      </c>
      <c r="G22" s="422"/>
      <c r="H22" s="423" t="n">
        <v>0</v>
      </c>
      <c r="I22" s="420" t="s">
        <v>274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76</v>
      </c>
      <c r="G23" s="424"/>
      <c r="H23" s="425" t="n">
        <f aca="false">H21-H22</f>
        <v>37</v>
      </c>
      <c r="I23" s="426" t="s">
        <v>274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57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8:02:27Z</dcterms:modified>
  <cp:revision>0</cp:revision>
  <dc:subject/>
  <dc:title/>
</cp:coreProperties>
</file>