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ปรมภพ</t>
  </si>
  <si>
    <t xml:space="preserve">บุญสน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เศรษฐ์พล</t>
  </si>
  <si>
    <t xml:space="preserve">นันทนพิบู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ภูมิพัฒน์</t>
  </si>
  <si>
    <t xml:space="preserve">ยิ้มแพ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ภัทร</t>
  </si>
  <si>
    <t xml:space="preserve">ศักดิ์เพ็ชร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พงศกร</t>
  </si>
  <si>
    <t xml:space="preserve">สุวรรณไตร</t>
  </si>
  <si>
    <t xml:space="preserve">นายสิริเชษฐ์</t>
  </si>
  <si>
    <t xml:space="preserve">สุภาผล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ลัทธพล</t>
  </si>
  <si>
    <t xml:space="preserve">บ่างศรีวง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ภกฤษฎิ์</t>
  </si>
  <si>
    <t xml:space="preserve">นำจันทึก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ภัสสร์</t>
  </si>
  <si>
    <t xml:space="preserve">ฉลา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มพร</t>
  </si>
  <si>
    <t xml:space="preserve">เล็งเนตร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ภัทร</t>
  </si>
  <si>
    <t xml:space="preserve">คำชุ่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ีรภัทร</t>
  </si>
  <si>
    <t xml:space="preserve">สวัสดี</t>
  </si>
  <si>
    <t xml:space="preserve">ผลการเรียนดีเยี่ยม</t>
  </si>
  <si>
    <t xml:space="preserve">80 – 100</t>
  </si>
  <si>
    <t xml:space="preserve">นายภูตะวัน</t>
  </si>
  <si>
    <t xml:space="preserve">ใจแส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ณัฐณิชา</t>
  </si>
  <si>
    <t xml:space="preserve">แฝงชมพู</t>
  </si>
  <si>
    <t xml:space="preserve">ผลการเรียนดี</t>
  </si>
  <si>
    <t xml:space="preserve">70 – 74</t>
  </si>
  <si>
    <t xml:space="preserve">นางสาวมิลตา</t>
  </si>
  <si>
    <t xml:space="preserve">จีนพั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ทักษิณี</t>
  </si>
  <si>
    <t xml:space="preserve">แวมประช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วิณารัตน์</t>
  </si>
  <si>
    <t xml:space="preserve">สมบัติพิสุทธิ์</t>
  </si>
  <si>
    <t xml:space="preserve">ผลการเรียนพอใช้</t>
  </si>
  <si>
    <t xml:space="preserve">55 – 59</t>
  </si>
  <si>
    <t xml:space="preserve">นางสาวชุลีพร</t>
  </si>
  <si>
    <t xml:space="preserve">โมราสุข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แก้มขวัญ</t>
  </si>
  <si>
    <t xml:space="preserve">สาหร่า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รรณ</t>
  </si>
  <si>
    <t xml:space="preserve">แหลมเฉียบ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ุติดาภา</t>
  </si>
  <si>
    <t xml:space="preserve">กลิ่นสังข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ันยาวีร์</t>
  </si>
  <si>
    <t xml:space="preserve">ไกรวิริยะ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ชนิภรณ์</t>
  </si>
  <si>
    <t xml:space="preserve">เกษรเกิ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ลธิชา</t>
  </si>
  <si>
    <t xml:space="preserve">วงษ์จันทร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มลวรรณ</t>
  </si>
  <si>
    <t xml:space="preserve">ว่องวิกา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องทิพย์</t>
  </si>
  <si>
    <t xml:space="preserve">ชื่นชู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ผกามาศ</t>
  </si>
  <si>
    <t xml:space="preserve">ปุ่นนิ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รณพษา</t>
  </si>
  <si>
    <t xml:space="preserve">ชมชาต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ริลิษา</t>
  </si>
  <si>
    <t xml:space="preserve">พวงบุบผ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ยดา</t>
  </si>
  <si>
    <t xml:space="preserve">ดอนเพียงไพ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ุทธินันท์</t>
  </si>
  <si>
    <t xml:space="preserve">สุวรรณภูมิ</t>
  </si>
  <si>
    <t xml:space="preserve">ตามเกณฑ์ที่สถานศึกษากำหนด</t>
  </si>
  <si>
    <t xml:space="preserve">นางสาวเพชรลดา</t>
  </si>
  <si>
    <t xml:space="preserve">คล้ายจุ้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ลศิตา</t>
  </si>
  <si>
    <t xml:space="preserve">ฟักนาค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มา</t>
  </si>
  <si>
    <t xml:space="preserve">สอนเข็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ศิรภัสสร</t>
  </si>
  <si>
    <t xml:space="preserve">สระทองแร่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ศิริลักษณ์</t>
  </si>
  <si>
    <t xml:space="preserve">คุณโสภ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าธิมาศ</t>
  </si>
  <si>
    <t xml:space="preserve">แสนสอา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นันตญา</t>
  </si>
  <si>
    <t xml:space="preserve">มีมุข</t>
  </si>
  <si>
    <t xml:space="preserve">การบันทึกการประเมินการอ่าน คิด วิเคราะห์และเขียน</t>
  </si>
  <si>
    <t xml:space="preserve">นางสาวปัณฑารีย์</t>
  </si>
  <si>
    <t xml:space="preserve">กาสุวั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ภัทรธิดา</t>
  </si>
  <si>
    <t xml:space="preserve">ผางจันท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1" colorId="64" zoomScale="90" zoomScaleNormal="90" zoomScalePageLayoutView="110" workbookViewId="0">
      <selection pane="topLeft" activeCell="AK15" activeCellId="0" sqref="AK1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263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เปรมภพ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เปรมภพ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เปรมภพ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263</v>
      </c>
      <c r="GC8" s="140" t="str">
        <f aca="false">AJ8</f>
        <v>นายเปรมภพ</v>
      </c>
      <c r="GD8" s="141" t="str">
        <f aca="false">AK8</f>
        <v>บุญสนอง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273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เศรษฐ์พล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เศรษฐ์พล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เศรษฐ์พล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273</v>
      </c>
      <c r="GC9" s="166" t="str">
        <f aca="false">AJ9</f>
        <v>นายเศรษฐ์พล</v>
      </c>
      <c r="GD9" s="167" t="str">
        <f aca="false">AK9</f>
        <v>นันทนพิบูล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309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ภูมิพัฒน์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ภูมิพัฒน์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ภูมิพัฒน์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309</v>
      </c>
      <c r="GC10" s="166" t="str">
        <f aca="false">AJ10</f>
        <v>นายภูมิพัฒน์</v>
      </c>
      <c r="GD10" s="167" t="str">
        <f aca="false">AK10</f>
        <v>ยิ้มแพร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379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จิรภัทร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จิรภัทร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จิรภัทร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379</v>
      </c>
      <c r="GC11" s="166" t="str">
        <f aca="false">AJ11</f>
        <v>นายจิรภัทร</v>
      </c>
      <c r="GD11" s="167" t="str">
        <f aca="false">AK11</f>
        <v>ศักดิ์เพ็ชร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388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พงศกร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พงศกร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พงศกร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388</v>
      </c>
      <c r="GC12" s="199" t="str">
        <f aca="false">AJ12</f>
        <v>นายพงศกร</v>
      </c>
      <c r="GD12" s="200" t="str">
        <f aca="false">AK12</f>
        <v>สุวรรณไตร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2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471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สิริเชษฐ์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สิริเชษฐ์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สิริเชษฐ์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471</v>
      </c>
      <c r="GC13" s="224" t="str">
        <f aca="false">AJ13</f>
        <v>นายสิริเชษฐ์</v>
      </c>
      <c r="GD13" s="225" t="str">
        <f aca="false">AK13</f>
        <v>สุภาผล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550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ลัทธพล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ลัทธพล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ลัทธพล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550</v>
      </c>
      <c r="GC14" s="166" t="str">
        <f aca="false">AJ14</f>
        <v>นายลัทธพล</v>
      </c>
      <c r="GD14" s="167" t="str">
        <f aca="false">AK14</f>
        <v>บ่างศรีวงษ์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18600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สุภกฤษฎิ์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สุภกฤษฎิ์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สุภกฤษฎิ์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18600</v>
      </c>
      <c r="GC15" s="166" t="str">
        <f aca="false">AJ15</f>
        <v>นายสุภกฤษฎิ์</v>
      </c>
      <c r="GD15" s="167" t="str">
        <f aca="false">AK15</f>
        <v>นำจันทึก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20642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ธนภัสสร์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ธนภัสสร์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ธนภัสสร์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20642</v>
      </c>
      <c r="GC16" s="166" t="str">
        <f aca="false">AJ16</f>
        <v>นายธนภัสสร์</v>
      </c>
      <c r="GD16" s="167" t="str">
        <f aca="false">AK16</f>
        <v>ฉลาด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20649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สมพร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สมพร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สมพร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20649</v>
      </c>
      <c r="GC17" s="199" t="str">
        <f aca="false">AJ17</f>
        <v>นายสมพร</v>
      </c>
      <c r="GD17" s="200" t="str">
        <f aca="false">AK17</f>
        <v>เล็งเนตร์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21445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ณัฐภัทร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ณัฐภัทร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ณัฐภัทร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21445</v>
      </c>
      <c r="GC18" s="224" t="str">
        <f aca="false">AJ18</f>
        <v>นายณัฐภัทร</v>
      </c>
      <c r="GD18" s="225" t="str">
        <f aca="false">AK18</f>
        <v>คำชุ่ม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21446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ยธีรภัทร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ยธีรภัทร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ยธีรภัทร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21446</v>
      </c>
      <c r="GC19" s="166" t="str">
        <f aca="false">AJ19</f>
        <v>นายธีรภัทร</v>
      </c>
      <c r="GD19" s="167" t="str">
        <f aca="false">AK19</f>
        <v>สวัสดี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21447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ยภูตะวัน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ยภูตะวัน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ยภูตะวัน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21447</v>
      </c>
      <c r="GC20" s="166" t="str">
        <f aca="false">AJ20</f>
        <v>นายภูตะวัน</v>
      </c>
      <c r="GD20" s="167" t="str">
        <f aca="false">AK20</f>
        <v>ใจแสน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18282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งสาวณัฐณิชา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งสาวณัฐณิชา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งสาวณัฐณิชา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18282</v>
      </c>
      <c r="GC21" s="166" t="str">
        <f aca="false">AJ21</f>
        <v>นางสาวณัฐณิชา</v>
      </c>
      <c r="GD21" s="167" t="str">
        <f aca="false">AK21</f>
        <v>แฝงชมพู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18325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งสาวมิลตา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งสาวมิลตา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งสาวมิลตา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18325</v>
      </c>
      <c r="GC22" s="199" t="str">
        <f aca="false">AJ22</f>
        <v>นางสาวมิลตา</v>
      </c>
      <c r="GD22" s="200" t="str">
        <f aca="false">AK22</f>
        <v>จีนพัด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18355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งสาวทักษิณี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งสาวทักษิณี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งสาวทักษิณี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18355</v>
      </c>
      <c r="GC23" s="224" t="str">
        <f aca="false">AJ23</f>
        <v>นางสาวทักษิณี</v>
      </c>
      <c r="GD23" s="225" t="str">
        <f aca="false">AK23</f>
        <v>แวมประชา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18411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งสาววิณารัตน์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งสาววิณารัตน์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งสาววิณารัตน์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18411</v>
      </c>
      <c r="GC24" s="166" t="str">
        <f aca="false">AJ24</f>
        <v>นางสาววิณารัตน์</v>
      </c>
      <c r="GD24" s="167" t="str">
        <f aca="false">AK24</f>
        <v>สมบัติพิสุทธิ์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18477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งสาวชุลีพร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งสาวชุลีพร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งสาวชุลีพร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18477</v>
      </c>
      <c r="GC25" s="166" t="str">
        <f aca="false">AJ25</f>
        <v>นางสาวชุลีพร</v>
      </c>
      <c r="GD25" s="167" t="str">
        <f aca="false">AK25</f>
        <v>โมราสุข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18724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งสาวแก้มขวัญ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งสาวแก้มขวัญ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งสาวแก้มขวัญ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18724</v>
      </c>
      <c r="GC26" s="166" t="str">
        <f aca="false">AJ26</f>
        <v>นางสาวแก้มขวัญ</v>
      </c>
      <c r="GD26" s="167" t="str">
        <f aca="false">AK26</f>
        <v>สาหร่าย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734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พิมพรรณ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พิมพรรณ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พิมพรรณ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734</v>
      </c>
      <c r="GC27" s="199" t="str">
        <f aca="false">AJ27</f>
        <v>นางสาวพิมพรรณ</v>
      </c>
      <c r="GD27" s="200" t="str">
        <f aca="false">AK27</f>
        <v>แหลมเฉียบ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20643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ชุติดาภา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ชุติดาภา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ชุติดาภา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20643</v>
      </c>
      <c r="GC28" s="224" t="str">
        <f aca="false">AJ28</f>
        <v>นางสาวชุติดาภา</v>
      </c>
      <c r="GD28" s="225" t="str">
        <f aca="false">AK28</f>
        <v>กลิ่นสังข์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20650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กันยาวีร์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กันยาวีร์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กันยาวีร์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20650</v>
      </c>
      <c r="GC29" s="166" t="str">
        <f aca="false">AJ29</f>
        <v>นางสาวกันยาวีร์</v>
      </c>
      <c r="GD29" s="167" t="str">
        <f aca="false">AK29</f>
        <v>ไกรวิริยะ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20652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ชนิภรณ์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ชนิภรณ์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ชนิภรณ์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20652</v>
      </c>
      <c r="GC30" s="166" t="str">
        <f aca="false">AJ30</f>
        <v>นางสาวชนิภรณ์</v>
      </c>
      <c r="GD30" s="167" t="str">
        <f aca="false">AK30</f>
        <v>เกษรเกิด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20653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ชลธิชา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ชลธิชา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ชลธิชา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20653</v>
      </c>
      <c r="GC31" s="166" t="str">
        <f aca="false">AJ31</f>
        <v>นางสาวชลธิชา</v>
      </c>
      <c r="GD31" s="167" t="str">
        <f aca="false">AK31</f>
        <v>วงษ์จันทร์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20654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ธมลวรรณ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ธมลวรรณ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ธมลวรรณ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20654</v>
      </c>
      <c r="GC32" s="199" t="str">
        <f aca="false">AJ32</f>
        <v>นางสาวธมลวรรณ</v>
      </c>
      <c r="GD32" s="200" t="str">
        <f aca="false">AK32</f>
        <v>ว่องวิการณ์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20655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ปองทิพย์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ปองทิพย์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ปองทิพย์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20655</v>
      </c>
      <c r="GC33" s="224" t="str">
        <f aca="false">AJ33</f>
        <v>นางสาวปองทิพย์</v>
      </c>
      <c r="GD33" s="225" t="str">
        <f aca="false">AK33</f>
        <v>ชื่นชู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20656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ผกามาศ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ผกามาศ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ผกามาศ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20656</v>
      </c>
      <c r="GC34" s="166" t="str">
        <f aca="false">AJ34</f>
        <v>นางสาวผกามาศ</v>
      </c>
      <c r="GD34" s="167" t="str">
        <f aca="false">AK34</f>
        <v>ปุ่นนิ่ม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20658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พรรณพษา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พรรณพษา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พรรณพษา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20658</v>
      </c>
      <c r="GC35" s="166" t="str">
        <f aca="false">AJ35</f>
        <v>นางสาวพรรณพษา</v>
      </c>
      <c r="GD35" s="167" t="str">
        <f aca="false">AK35</f>
        <v>ชมชาติ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20659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พริลิษา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พริลิษา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พริลิษา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20659</v>
      </c>
      <c r="GC36" s="166" t="str">
        <f aca="false">AJ36</f>
        <v>นางสาวพริลิษา</v>
      </c>
      <c r="GD36" s="167" t="str">
        <f aca="false">AK36</f>
        <v>พวงบุบผา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 t="n">
        <v>20660</v>
      </c>
      <c r="AJ37" s="178" t="s">
        <v>217</v>
      </c>
      <c r="AK37" s="179" t="s">
        <v>218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พิยดา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พิยดา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พิยดา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20660</v>
      </c>
      <c r="GC37" s="199" t="str">
        <f aca="false">AJ37</f>
        <v>นางสาวพิยดา</v>
      </c>
      <c r="GD37" s="200" t="str">
        <f aca="false">AK37</f>
        <v>ดอนเพียงไพร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9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20</v>
      </c>
      <c r="Y38" s="227"/>
      <c r="Z38" s="227"/>
      <c r="AA38" s="227"/>
      <c r="AH38" s="204" t="n">
        <v>31</v>
      </c>
      <c r="AI38" s="205" t="n">
        <v>20661</v>
      </c>
      <c r="AJ38" s="206" t="s">
        <v>221</v>
      </c>
      <c r="AK38" s="207" t="s">
        <v>222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พุทธินันท์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พุทธินันท์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พุทธินันท์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20661</v>
      </c>
      <c r="GC38" s="224" t="str">
        <f aca="false">AJ38</f>
        <v>นางสาวพุทธินันท์</v>
      </c>
      <c r="GD38" s="225" t="str">
        <f aca="false">AK38</f>
        <v>สุวรรณภูมิ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3</v>
      </c>
      <c r="Y39" s="227"/>
      <c r="Z39" s="227"/>
      <c r="AA39" s="227"/>
      <c r="AH39" s="204" t="n">
        <v>32</v>
      </c>
      <c r="AI39" s="146" t="n">
        <v>20662</v>
      </c>
      <c r="AJ39" s="147" t="s">
        <v>224</v>
      </c>
      <c r="AK39" s="148" t="s">
        <v>225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เพชรลดา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เพชรลดา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เพชรลดา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20662</v>
      </c>
      <c r="GC39" s="166" t="str">
        <f aca="false">AJ39</f>
        <v>นางสาวเพชรลดา</v>
      </c>
      <c r="GD39" s="167" t="str">
        <f aca="false">AK39</f>
        <v>คล้ายจุ้ย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6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7</v>
      </c>
      <c r="AH40" s="204" t="n">
        <v>33</v>
      </c>
      <c r="AI40" s="146" t="n">
        <v>20663</v>
      </c>
      <c r="AJ40" s="147" t="s">
        <v>228</v>
      </c>
      <c r="AK40" s="148" t="s">
        <v>229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ลศิตา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ลศิตา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ลศิตา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20663</v>
      </c>
      <c r="GC40" s="166" t="str">
        <f aca="false">AJ40</f>
        <v>นางสาวลศิตา</v>
      </c>
      <c r="GD40" s="167" t="str">
        <f aca="false">AK40</f>
        <v>ฟักนาค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30</v>
      </c>
      <c r="T41" s="296"/>
      <c r="U41" s="284"/>
      <c r="V41" s="296" t="s">
        <v>230</v>
      </c>
      <c r="W41" s="296"/>
      <c r="X41" s="226" t="s">
        <v>231</v>
      </c>
      <c r="AH41" s="204" t="n">
        <v>34</v>
      </c>
      <c r="AI41" s="146" t="n">
        <v>20665</v>
      </c>
      <c r="AJ41" s="147" t="s">
        <v>232</v>
      </c>
      <c r="AK41" s="148" t="s">
        <v>233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ศศิมา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ศศิมา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ศศิมา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20665</v>
      </c>
      <c r="GC41" s="166" t="str">
        <f aca="false">AJ41</f>
        <v>นางสาวศศิมา</v>
      </c>
      <c r="GD41" s="167" t="str">
        <f aca="false">AK41</f>
        <v>สอนเข็ม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4</v>
      </c>
      <c r="D42" s="305"/>
      <c r="E42" s="305"/>
      <c r="F42" s="305"/>
      <c r="S42" s="296"/>
      <c r="T42" s="296"/>
      <c r="U42" s="284"/>
      <c r="V42" s="296"/>
      <c r="W42" s="296"/>
      <c r="X42" s="306" t="s">
        <v>235</v>
      </c>
      <c r="AH42" s="176" t="n">
        <v>35</v>
      </c>
      <c r="AI42" s="177" t="n">
        <v>20666</v>
      </c>
      <c r="AJ42" s="178" t="s">
        <v>236</v>
      </c>
      <c r="AK42" s="179" t="s">
        <v>237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ศิรภัสสร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ศิรภัสสร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ศิรภัสสร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20666</v>
      </c>
      <c r="GC42" s="199" t="str">
        <f aca="false">AJ42</f>
        <v>นางสาวศิรภัสสร</v>
      </c>
      <c r="GD42" s="200" t="str">
        <f aca="false">AK42</f>
        <v>สระทองแร่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38</v>
      </c>
      <c r="AH43" s="204" t="n">
        <v>36</v>
      </c>
      <c r="AI43" s="205" t="n">
        <v>20667</v>
      </c>
      <c r="AJ43" s="206" t="s">
        <v>239</v>
      </c>
      <c r="AK43" s="207" t="s">
        <v>240</v>
      </c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str">
        <f aca="false">AJ43</f>
        <v>นางสาวศิริลักษณ์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 t="str">
        <f aca="false">AJ43</f>
        <v>นางสาวศิริลักษณ์</v>
      </c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 t="str">
        <f aca="false">AJ43</f>
        <v>นางสาวศิริลักษณ์</v>
      </c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 t="n">
        <f aca="false">AI43</f>
        <v>20667</v>
      </c>
      <c r="GC43" s="224" t="str">
        <f aca="false">AJ43</f>
        <v>นางสาวศิริลักษณ์</v>
      </c>
      <c r="GD43" s="225" t="str">
        <f aca="false">AK43</f>
        <v>คุณโสภา</v>
      </c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41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 t="n">
        <v>21448</v>
      </c>
      <c r="AJ44" s="147" t="s">
        <v>242</v>
      </c>
      <c r="AK44" s="148" t="s">
        <v>243</v>
      </c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 t="str">
        <f aca="false">AJ44</f>
        <v>นางสาวสาธิมาศ</v>
      </c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 t="str">
        <f aca="false">AJ44</f>
        <v>นางสาวสาธิมาศ</v>
      </c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 t="str">
        <f aca="false">AJ44</f>
        <v>นางสาวสาธิมาศ</v>
      </c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 t="n">
        <f aca="false">AI44</f>
        <v>21448</v>
      </c>
      <c r="GC44" s="166" t="str">
        <f aca="false">AJ44</f>
        <v>นางสาวสาธิมาศ</v>
      </c>
      <c r="GD44" s="167" t="str">
        <f aca="false">AK44</f>
        <v>แสนสอาด</v>
      </c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 t="n">
        <v>21449</v>
      </c>
      <c r="AJ45" s="324" t="s">
        <v>245</v>
      </c>
      <c r="AK45" s="148" t="s">
        <v>246</v>
      </c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 t="str">
        <f aca="false">AJ45</f>
        <v>นางสาวอนันตญา</v>
      </c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 t="str">
        <f aca="false">AJ45</f>
        <v>นางสาวอนันตญา</v>
      </c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 t="str">
        <f aca="false">AJ45</f>
        <v>นางสาวอนันตญา</v>
      </c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 t="n">
        <f aca="false">AI45</f>
        <v>21449</v>
      </c>
      <c r="GC45" s="166" t="str">
        <f aca="false">AJ45</f>
        <v>นางสาวอนันตญา</v>
      </c>
      <c r="GD45" s="167" t="str">
        <f aca="false">AK45</f>
        <v>มีมุข</v>
      </c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47</v>
      </c>
      <c r="AH46" s="145" t="n">
        <v>39</v>
      </c>
      <c r="AI46" s="146" t="n">
        <v>21450</v>
      </c>
      <c r="AJ46" s="324" t="s">
        <v>248</v>
      </c>
      <c r="AK46" s="148" t="s">
        <v>249</v>
      </c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 t="str">
        <f aca="false">AJ46</f>
        <v>นางสาวปัณฑารีย์</v>
      </c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 t="str">
        <f aca="false">AJ46</f>
        <v>นางสาวปัณฑารีย์</v>
      </c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 t="str">
        <f aca="false">AJ46</f>
        <v>นางสาวปัณฑารีย์</v>
      </c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 t="n">
        <f aca="false">AI46</f>
        <v>21450</v>
      </c>
      <c r="GC46" s="166" t="str">
        <f aca="false">AJ46</f>
        <v>นางสาวปัณฑารีย์</v>
      </c>
      <c r="GD46" s="167" t="str">
        <f aca="false">AK46</f>
        <v>กาสุวัน</v>
      </c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50</v>
      </c>
      <c r="H47" s="282"/>
      <c r="I47" s="282"/>
      <c r="J47" s="282"/>
      <c r="K47" s="299" t="s">
        <v>251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52</v>
      </c>
      <c r="AH47" s="328" t="n">
        <v>40</v>
      </c>
      <c r="AI47" s="177" t="n">
        <v>21451</v>
      </c>
      <c r="AJ47" s="329" t="s">
        <v>253</v>
      </c>
      <c r="AK47" s="179" t="s">
        <v>254</v>
      </c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 t="str">
        <f aca="false">AJ47</f>
        <v>นางสาวภัทรธิดา</v>
      </c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 t="str">
        <f aca="false">AJ47</f>
        <v>นางสาวภัทรธิดา</v>
      </c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 t="str">
        <f aca="false">AJ47</f>
        <v>นางสาวภัทรธิดา</v>
      </c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 t="n">
        <f aca="false">AI47</f>
        <v>21451</v>
      </c>
      <c r="GC47" s="199" t="str">
        <f aca="false">AJ47</f>
        <v>นางสาวภัทรธิดา</v>
      </c>
      <c r="GD47" s="200" t="str">
        <f aca="false">AK47</f>
        <v>ผางจันทะ</v>
      </c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55</v>
      </c>
      <c r="AH48" s="204" t="n">
        <v>41</v>
      </c>
      <c r="AI48" s="205" t="n">
        <v>21764</v>
      </c>
      <c r="AJ48" s="206" t="s">
        <v>239</v>
      </c>
      <c r="AK48" s="207" t="s">
        <v>240</v>
      </c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 t="str">
        <f aca="false">AJ48</f>
        <v>นางสาวศิริลักษณ์</v>
      </c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 t="str">
        <f aca="false">AJ48</f>
        <v>นางสาวศิริลักษณ์</v>
      </c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 t="str">
        <f aca="false">AJ48</f>
        <v>นางสาวศิริลักษณ์</v>
      </c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 t="n">
        <f aca="false">AI48</f>
        <v>21764</v>
      </c>
      <c r="GC48" s="224" t="str">
        <f aca="false">AJ48</f>
        <v>นางสาวศิริลักษณ์</v>
      </c>
      <c r="GD48" s="225" t="str">
        <f aca="false">AK48</f>
        <v>คุณโสภา</v>
      </c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56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57</v>
      </c>
      <c r="AH49" s="204" t="n">
        <v>42</v>
      </c>
      <c r="AI49" s="146" t="n">
        <v>21921</v>
      </c>
      <c r="AJ49" s="147" t="s">
        <v>242</v>
      </c>
      <c r="AK49" s="148" t="s">
        <v>243</v>
      </c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 t="str">
        <f aca="false">AJ49</f>
        <v>นางสาวสาธิมาศ</v>
      </c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 t="str">
        <f aca="false">AJ49</f>
        <v>นางสาวสาธิมาศ</v>
      </c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 t="str">
        <f aca="false">AJ49</f>
        <v>นางสาวสาธิมาศ</v>
      </c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 t="n">
        <f aca="false">AI49</f>
        <v>21921</v>
      </c>
      <c r="GC49" s="166" t="str">
        <f aca="false">AJ49</f>
        <v>นางสาวสาธิมาศ</v>
      </c>
      <c r="GD49" s="167" t="str">
        <f aca="false">AK49</f>
        <v>แสนสอาด</v>
      </c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58</v>
      </c>
      <c r="AH50" s="204" t="n">
        <v>43</v>
      </c>
      <c r="AI50" s="146" t="n">
        <v>22078</v>
      </c>
      <c r="AJ50" s="324" t="s">
        <v>245</v>
      </c>
      <c r="AK50" s="148" t="s">
        <v>246</v>
      </c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 t="str">
        <f aca="false">AJ50</f>
        <v>นางสาวอนันตญา</v>
      </c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 t="str">
        <f aca="false">AJ50</f>
        <v>นางสาวอนันตญา</v>
      </c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 t="str">
        <f aca="false">AJ50</f>
        <v>นางสาวอนันตญา</v>
      </c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 t="n">
        <f aca="false">AI50</f>
        <v>22078</v>
      </c>
      <c r="GC50" s="166" t="str">
        <f aca="false">AJ50</f>
        <v>นางสาวอนันตญา</v>
      </c>
      <c r="GD50" s="167" t="str">
        <f aca="false">AK50</f>
        <v>มีมุข</v>
      </c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59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2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2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60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61</v>
      </c>
      <c r="B5" s="358"/>
      <c r="C5" s="358"/>
      <c r="D5" s="359"/>
      <c r="E5" s="350"/>
      <c r="F5" s="360" t="s">
        <v>262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63</v>
      </c>
      <c r="B6" s="365" t="s">
        <v>264</v>
      </c>
      <c r="C6" s="365" t="s">
        <v>171</v>
      </c>
      <c r="D6" s="366" t="s">
        <v>265</v>
      </c>
      <c r="E6" s="367"/>
      <c r="F6" s="368" t="s">
        <v>266</v>
      </c>
      <c r="G6" s="369" t="s">
        <v>264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67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68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69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70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71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72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66</v>
      </c>
      <c r="G14" s="400" t="s">
        <v>273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71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67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68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74</v>
      </c>
      <c r="B17" s="408"/>
      <c r="C17" s="408"/>
      <c r="D17" s="408"/>
      <c r="E17" s="350"/>
      <c r="F17" s="409" t="s">
        <v>269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75</v>
      </c>
      <c r="B18" s="410"/>
      <c r="C18" s="410"/>
      <c r="D18" s="411"/>
      <c r="F18" s="409" t="s">
        <v>276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77</v>
      </c>
      <c r="B19" s="410"/>
      <c r="C19" s="410"/>
      <c r="D19" s="411"/>
      <c r="F19" s="412" t="s">
        <v>271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78</v>
      </c>
      <c r="B20" s="410"/>
      <c r="C20" s="410"/>
      <c r="D20" s="415"/>
    </row>
    <row r="21" customFormat="false" ht="24" hidden="false" customHeight="false" outlineLevel="0" collapsed="false">
      <c r="A21" s="416" t="s">
        <v>279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43</v>
      </c>
      <c r="I21" s="420" t="s">
        <v>280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81</v>
      </c>
      <c r="G22" s="422"/>
      <c r="H22" s="423" t="n">
        <v>0</v>
      </c>
      <c r="I22" s="420" t="s">
        <v>280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82</v>
      </c>
      <c r="G23" s="424"/>
      <c r="H23" s="425" t="n">
        <f aca="false">H21-H22</f>
        <v>43</v>
      </c>
      <c r="I23" s="426" t="s">
        <v>280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63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1-01T07:55:03Z</dcterms:modified>
  <cp:revision>0</cp:revision>
  <dc:subject/>
  <dc:title/>
</cp:coreProperties>
</file>