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ณัฏฐกิตติ์</t>
  </si>
  <si>
    <t xml:space="preserve">พันธ์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ันทกรณ์</t>
  </si>
  <si>
    <t xml:space="preserve">ขันต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ุภกิตติ์</t>
  </si>
  <si>
    <t xml:space="preserve">แจ่มจำรัส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คชัย</t>
  </si>
  <si>
    <t xml:space="preserve">ลีดอกไม้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สหภพ</t>
  </si>
  <si>
    <t xml:space="preserve">กิ่งคำ</t>
  </si>
  <si>
    <t xml:space="preserve">นายอรรถพล</t>
  </si>
  <si>
    <t xml:space="preserve">ใจแก้ว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ิเชฐ</t>
  </si>
  <si>
    <t xml:space="preserve">พูนศรีไท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ุภเสก</t>
  </si>
  <si>
    <t xml:space="preserve">ม่วงศักด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ทัพฟ้า</t>
  </si>
  <si>
    <t xml:space="preserve">เพิ่มทรัพ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ัชชา</t>
  </si>
  <si>
    <t xml:space="preserve">บัวพันธ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ขัตติยะ</t>
  </si>
  <si>
    <t xml:space="preserve">ลับแ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กานต์พิชชา</t>
  </si>
  <si>
    <t xml:space="preserve">ปุ่นยิ้ม</t>
  </si>
  <si>
    <t xml:space="preserve">ผลการเรียนดีเยี่ยม</t>
  </si>
  <si>
    <t xml:space="preserve">80 – 100</t>
  </si>
  <si>
    <t xml:space="preserve">นางสาวแก้วกานศ์</t>
  </si>
  <si>
    <t xml:space="preserve">นพรัต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ชุติมณฑน์</t>
  </si>
  <si>
    <t xml:space="preserve">ป้อมใย</t>
  </si>
  <si>
    <t xml:space="preserve">ผลการเรียนดี</t>
  </si>
  <si>
    <t xml:space="preserve">70 – 74</t>
  </si>
  <si>
    <t xml:space="preserve">นางสาวญาณิสา</t>
  </si>
  <si>
    <t xml:space="preserve">พรหมอยู่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ดวงใจ</t>
  </si>
  <si>
    <t xml:space="preserve">ดิษสละ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นิติยารัตน์</t>
  </si>
  <si>
    <t xml:space="preserve">ด้วงคำ</t>
  </si>
  <si>
    <t xml:space="preserve">ผลการเรียนพอใช้</t>
  </si>
  <si>
    <t xml:space="preserve">55 – 59</t>
  </si>
  <si>
    <t xml:space="preserve">นางสาวศิริภร</t>
  </si>
  <si>
    <t xml:space="preserve">ก้องธรรมกุล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อภิญญา</t>
  </si>
  <si>
    <t xml:space="preserve">อินทร์อร่า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ัญชพร</t>
  </si>
  <si>
    <t xml:space="preserve">ห่านเทศ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ฐาปนี</t>
  </si>
  <si>
    <t xml:space="preserve">จันส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แก้วโต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รียาภรณ์</t>
  </si>
  <si>
    <t xml:space="preserve">ทวีชาต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ลออรัตน์</t>
  </si>
  <si>
    <t xml:space="preserve">ศรีสังวรณ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รรณษา</t>
  </si>
  <si>
    <t xml:space="preserve">ยาสุทธ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ศิมาภรณ์</t>
  </si>
  <si>
    <t xml:space="preserve">พยานเขตกา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ิริรัตน์</t>
  </si>
  <si>
    <t xml:space="preserve">เถาชา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อริสรา</t>
  </si>
  <si>
    <t xml:space="preserve">แจ่มเรื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พร</t>
  </si>
  <si>
    <t xml:space="preserve">เงินบำรุ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ชญา</t>
  </si>
  <si>
    <t xml:space="preserve">แซ่พ่า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เพ็ญผกาวรรณ</t>
  </si>
  <si>
    <t xml:space="preserve">บุญเขียว</t>
  </si>
  <si>
    <t xml:space="preserve">ตามเกณฑ์ที่สถานศึกษากำหนด</t>
  </si>
  <si>
    <t xml:space="preserve">นางสาวมณฑิตา</t>
  </si>
  <si>
    <t xml:space="preserve">ศรีเพ็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มธาวี</t>
  </si>
  <si>
    <t xml:space="preserve">ดำมินเศ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ชลทิชา</t>
  </si>
  <si>
    <t xml:space="preserve">พีรัตน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ธิดารัตน์</t>
  </si>
  <si>
    <t xml:space="preserve">ไผ่บ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จิดาภา</t>
  </si>
  <si>
    <t xml:space="preserve">แสงสว่า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มณีวรรณ์</t>
  </si>
  <si>
    <t xml:space="preserve">ผาติพลสิทธิ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กาญจนา</t>
  </si>
  <si>
    <t xml:space="preserve">อุดเรือน</t>
  </si>
  <si>
    <t xml:space="preserve">การบันทึกการประเมินการอ่าน คิด วิเคราะห์และเขียน</t>
  </si>
  <si>
    <t xml:space="preserve">นางสาวหทัยทิพย์</t>
  </si>
  <si>
    <t xml:space="preserve">วงษ์จันทร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มธุรส</t>
  </si>
  <si>
    <t xml:space="preserve">ชุมเส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10" workbookViewId="0">
      <selection pane="topLeft" activeCell="GD49" activeCellId="0" sqref="GD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55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ณัฏฐกิตติ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ณัฏฐกิตติ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ณัฏฐกิตติ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55</v>
      </c>
      <c r="GC8" s="142" t="str">
        <f aca="false">AJ8</f>
        <v>นายณัฏฐกิตติ์</v>
      </c>
      <c r="GD8" s="143" t="str">
        <f aca="false">AK8</f>
        <v>พันธ์ชัย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262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นันทกรณ์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นันทกรณ์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นันทกรณ์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262</v>
      </c>
      <c r="GC9" s="168" t="str">
        <f aca="false">AJ9</f>
        <v>นายนันทกรณ์</v>
      </c>
      <c r="GD9" s="169" t="str">
        <f aca="false">AK9</f>
        <v>ขันตี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271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ศุภกิตติ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ศุภกิตติ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ศุภกิตติ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271</v>
      </c>
      <c r="GC10" s="168" t="str">
        <f aca="false">AJ10</f>
        <v>นายศุภกิตติ์</v>
      </c>
      <c r="GD10" s="169" t="str">
        <f aca="false">AK10</f>
        <v>แจ่มจำรัส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272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ศุภคชัย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ศุภคชัย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ศุภคชัย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272</v>
      </c>
      <c r="GC11" s="168" t="str">
        <f aca="false">AJ11</f>
        <v>นายศุภคชัย</v>
      </c>
      <c r="GD11" s="169" t="str">
        <f aca="false">AK11</f>
        <v>ลีดอกไม้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274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สหภพ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สหภพ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สหภพ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274</v>
      </c>
      <c r="GC12" s="201" t="str">
        <f aca="false">AJ12</f>
        <v>นายสหภพ</v>
      </c>
      <c r="GD12" s="202" t="str">
        <f aca="false">AK12</f>
        <v>กิ่งคำ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1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275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อรรถพล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อรรถพล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อรรถพล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275</v>
      </c>
      <c r="GC13" s="226" t="str">
        <f aca="false">AJ13</f>
        <v>นายอรรถพล</v>
      </c>
      <c r="GD13" s="227" t="str">
        <f aca="false">AK13</f>
        <v>ใจแก้ว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304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พิเชฐ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พิเชฐ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พิเชฐ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304</v>
      </c>
      <c r="GC14" s="168" t="str">
        <f aca="false">AJ14</f>
        <v>นายพิเชฐ</v>
      </c>
      <c r="GD14" s="169" t="str">
        <f aca="false">AK14</f>
        <v>พูนศรีไทย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8312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ศุภเสก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ศุภเสก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ศุภเสก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8312</v>
      </c>
      <c r="GC15" s="168" t="str">
        <f aca="false">AJ15</f>
        <v>นายศุภเสก</v>
      </c>
      <c r="GD15" s="169" t="str">
        <f aca="false">AK15</f>
        <v>ม่วงศักดิ์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18341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ทัพฟ้า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ทัพฟ้า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ทัพฟ้า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18341</v>
      </c>
      <c r="GC16" s="168" t="str">
        <f aca="false">AJ16</f>
        <v>นายทัพฟ้า</v>
      </c>
      <c r="GD16" s="169" t="str">
        <f aca="false">AK16</f>
        <v>เพิ่มทรัพย์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18465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ธนัชชา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ธนัชชา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ธนัชชา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18465</v>
      </c>
      <c r="GC17" s="201" t="str">
        <f aca="false">AJ17</f>
        <v>นายธนัชชา</v>
      </c>
      <c r="GD17" s="202" t="str">
        <f aca="false">AK17</f>
        <v>บัวพันธ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18619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ขัตติยะ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ขัตติยะ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ขัตติยะ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18619</v>
      </c>
      <c r="GC18" s="226" t="str">
        <f aca="false">AJ18</f>
        <v>นายขัตติยะ</v>
      </c>
      <c r="GD18" s="227" t="str">
        <f aca="false">AK18</f>
        <v>ลับแล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8276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งสาวกานต์พิชชา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งสาวกานต์พิชชา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งสาวกานต์พิชชา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8276</v>
      </c>
      <c r="GC19" s="168" t="str">
        <f aca="false">AJ19</f>
        <v>นางสาวกานต์พิชชา</v>
      </c>
      <c r="GD19" s="169" t="str">
        <f aca="false">AK19</f>
        <v>ปุ่นยิ้ม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18277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งสาวแก้วกานศ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งสาวแก้วกานศ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งสาวแก้วกานศ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18277</v>
      </c>
      <c r="GC20" s="168" t="str">
        <f aca="false">AJ20</f>
        <v>นางสาวแก้วกานศ์</v>
      </c>
      <c r="GD20" s="169" t="str">
        <f aca="false">AK20</f>
        <v>นพรัตน์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18280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งสาวชุติมณฑน์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งสาวชุติมณฑน์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งสาวชุติมณฑน์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18280</v>
      </c>
      <c r="GC21" s="168" t="str">
        <f aca="false">AJ21</f>
        <v>นางสาวชุติมณฑน์</v>
      </c>
      <c r="GD21" s="169" t="str">
        <f aca="false">AK21</f>
        <v>ป้อมใย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281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งสาวญาณิส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งสาวญาณิส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งสาวญาณิส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281</v>
      </c>
      <c r="GC22" s="201" t="str">
        <f aca="false">AJ22</f>
        <v>นางสาวญาณิสา</v>
      </c>
      <c r="GD22" s="202" t="str">
        <f aca="false">AK22</f>
        <v>พรหมอยู่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283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งสาวดวงใจ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งสาวดวงใจ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งสาวดวงใจ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283</v>
      </c>
      <c r="GC23" s="226" t="str">
        <f aca="false">AJ23</f>
        <v>นางสาวดวงใจ</v>
      </c>
      <c r="GD23" s="227" t="str">
        <f aca="false">AK23</f>
        <v>ดิษสละ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18285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งสาวนิติยารัตน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งสาวนิติยารัตน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งสาวนิติยารัตน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18285</v>
      </c>
      <c r="GC24" s="168" t="str">
        <f aca="false">AJ24</f>
        <v>นางสาวนิติยารัตน์</v>
      </c>
      <c r="GD24" s="169" t="str">
        <f aca="false">AK24</f>
        <v>ด้วงคำ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292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ศิริภ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ศิริภ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ศิริภ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292</v>
      </c>
      <c r="GC25" s="168" t="str">
        <f aca="false">AJ25</f>
        <v>นางสาวศิริภร</v>
      </c>
      <c r="GD25" s="169" t="str">
        <f aca="false">AK25</f>
        <v>ก้องธรรมกุล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293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อภิญญา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อภิญญา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อภิญญา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293</v>
      </c>
      <c r="GC26" s="168" t="str">
        <f aca="false">AJ26</f>
        <v>นางสาวอภิญญา</v>
      </c>
      <c r="GD26" s="169" t="str">
        <f aca="false">AK26</f>
        <v>อินทร์อร่าม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314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กัญชพร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กัญชพร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กัญชพร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314</v>
      </c>
      <c r="GC27" s="201" t="str">
        <f aca="false">AJ27</f>
        <v>นางสาวกัญชพร</v>
      </c>
      <c r="GD27" s="202" t="str">
        <f aca="false">AK27</f>
        <v>ห่านเทศ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317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ฐาปนี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ฐาปนี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ฐาปนี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317</v>
      </c>
      <c r="GC28" s="226" t="str">
        <f aca="false">AJ28</f>
        <v>นางสาวฐาปนี</v>
      </c>
      <c r="GD28" s="227" t="str">
        <f aca="false">AK28</f>
        <v>จันสี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318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ณัฐธิด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ณัฐธิด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ณัฐธิด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318</v>
      </c>
      <c r="GC29" s="168" t="str">
        <f aca="false">AJ29</f>
        <v>นางสาวณัฐธิดา</v>
      </c>
      <c r="GD29" s="169" t="str">
        <f aca="false">AK29</f>
        <v>แก้วโต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322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ปรียาภรณ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ปรียาภรณ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ปรียาภรณ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322</v>
      </c>
      <c r="GC30" s="168" t="str">
        <f aca="false">AJ30</f>
        <v>นางสาวปรียาภรณ์</v>
      </c>
      <c r="GD30" s="169" t="str">
        <f aca="false">AK30</f>
        <v>ทวีชาติ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327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ลออรัตน์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ลออรัตน์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ลออรัตน์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327</v>
      </c>
      <c r="GC31" s="168" t="str">
        <f aca="false">AJ31</f>
        <v>นางสาวลออรัตน์</v>
      </c>
      <c r="GD31" s="169" t="str">
        <f aca="false">AK31</f>
        <v>ศรีสังวรณ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328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วรรณษ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วรรณษ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วรรณษ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328</v>
      </c>
      <c r="GC32" s="201" t="str">
        <f aca="false">AJ32</f>
        <v>นางสาววรรณษา</v>
      </c>
      <c r="GD32" s="202" t="str">
        <f aca="false">AK32</f>
        <v>ยาสุทธิ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8330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ศศิมาภรณ์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ศศิมาภรณ์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ศศิมาภรณ์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330</v>
      </c>
      <c r="GC33" s="226" t="str">
        <f aca="false">AJ33</f>
        <v>นางสาวศศิมาภรณ์</v>
      </c>
      <c r="GD33" s="227" t="str">
        <f aca="false">AK33</f>
        <v>พยานเขตกาล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18331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สิริรัตน์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สิริรัตน์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สิริรัตน์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18331</v>
      </c>
      <c r="GC34" s="168" t="str">
        <f aca="false">AJ34</f>
        <v>นางสาวสิริรัตน์</v>
      </c>
      <c r="GD34" s="169" t="str">
        <f aca="false">AK34</f>
        <v>เถาชารี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18334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อริสร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อริสร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อริสร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18334</v>
      </c>
      <c r="GC35" s="168" t="str">
        <f aca="false">AJ35</f>
        <v>นางสาวอริสรา</v>
      </c>
      <c r="GD35" s="169" t="str">
        <f aca="false">AK35</f>
        <v>แจ่มเรือน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18353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ณัฐพร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ณัฐพร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ณัฐพร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18353</v>
      </c>
      <c r="GC36" s="168" t="str">
        <f aca="false">AJ36</f>
        <v>นางสาวณัฐพร</v>
      </c>
      <c r="GD36" s="169" t="str">
        <f aca="false">AK36</f>
        <v>เงินบำรุง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18359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พิชญ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พิชญ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พิชญ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18359</v>
      </c>
      <c r="GC37" s="201" t="str">
        <f aca="false">AJ37</f>
        <v>นางสาวพิชญา</v>
      </c>
      <c r="GD37" s="202" t="str">
        <f aca="false">AK37</f>
        <v>แซ่พ่าน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18361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เพ็ญผกาวรรณ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เพ็ญผกาวรรณ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เพ็ญผกาวรรณ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18361</v>
      </c>
      <c r="GC38" s="226" t="str">
        <f aca="false">AJ38</f>
        <v>นางสาวเพ็ญผกาวรรณ</v>
      </c>
      <c r="GD38" s="227" t="str">
        <f aca="false">AK38</f>
        <v>บุญเขียว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3</v>
      </c>
      <c r="Y39" s="229"/>
      <c r="Z39" s="229"/>
      <c r="AA39" s="229"/>
      <c r="AH39" s="206" t="n">
        <v>32</v>
      </c>
      <c r="AI39" s="148" t="n">
        <v>18366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มณฑิต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มณฑิต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มณฑิต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18366</v>
      </c>
      <c r="GC39" s="168" t="str">
        <f aca="false">AJ39</f>
        <v>นางสาวมณฑิตา</v>
      </c>
      <c r="GD39" s="169" t="str">
        <f aca="false">AK39</f>
        <v>ศรีเพ็ญ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6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6" t="n">
        <v>33</v>
      </c>
      <c r="AI40" s="148" t="n">
        <v>18369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เมธาวี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เมธาวี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เมธาวี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18369</v>
      </c>
      <c r="GC40" s="168" t="str">
        <f aca="false">AJ40</f>
        <v>นางสาวเมธาวี</v>
      </c>
      <c r="GD40" s="169" t="str">
        <f aca="false">AK40</f>
        <v>ดำมินเศก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8" t="s">
        <v>231</v>
      </c>
      <c r="AH41" s="206" t="n">
        <v>34</v>
      </c>
      <c r="AI41" s="148" t="n">
        <v>18399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ชลทิช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ชลทิช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ชลทิช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18399</v>
      </c>
      <c r="GC41" s="168" t="str">
        <f aca="false">AJ41</f>
        <v>นางสาวชลทิชา</v>
      </c>
      <c r="GD41" s="169" t="str">
        <f aca="false">AK41</f>
        <v>พีรัตน์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8" t="n">
        <v>35</v>
      </c>
      <c r="AI42" s="179" t="n">
        <v>18403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ธิดารัตน์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ธิดารัตน์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ธิดารัตน์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18403</v>
      </c>
      <c r="GC42" s="201" t="str">
        <f aca="false">AJ42</f>
        <v>นางสาวธิดารัตน์</v>
      </c>
      <c r="GD42" s="202" t="str">
        <f aca="false">AK42</f>
        <v>ไผ่บ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8</v>
      </c>
      <c r="AH43" s="206" t="n">
        <v>36</v>
      </c>
      <c r="AI43" s="207" t="n">
        <v>20123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จิดาภ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จิดาภ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จิดาภา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123</v>
      </c>
      <c r="GC43" s="226" t="str">
        <f aca="false">AJ43</f>
        <v>นางสาวจิดาภา</v>
      </c>
      <c r="GD43" s="227" t="str">
        <f aca="false">AK43</f>
        <v>แสงสว่าง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141</v>
      </c>
      <c r="AJ44" s="149" t="s">
        <v>242</v>
      </c>
      <c r="AK44" s="150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มณีวรรณ์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มณีวรรณ์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มณีวรรณ์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0141</v>
      </c>
      <c r="GC44" s="168" t="str">
        <f aca="false">AJ44</f>
        <v>นางสาวมณีวรรณ์</v>
      </c>
      <c r="GD44" s="169" t="str">
        <f aca="false">AK44</f>
        <v>ผาติพลสิทธิ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0651</v>
      </c>
      <c r="AJ45" s="325" t="s">
        <v>245</v>
      </c>
      <c r="AK45" s="150" t="s">
        <v>24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นางสาวกาญจนา</v>
      </c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 t="n">
        <f aca="false">COUNTIF(AL45:EI45,"/")</f>
        <v>0</v>
      </c>
      <c r="EK45" s="147" t="n">
        <v>38</v>
      </c>
      <c r="EL45" s="155" t="str">
        <f aca="false">AJ45</f>
        <v>นางสาวกาญจนา</v>
      </c>
      <c r="EM45" s="156"/>
      <c r="EN45" s="157"/>
      <c r="EO45" s="157"/>
      <c r="EP45" s="161"/>
      <c r="EQ45" s="162"/>
      <c r="ER45" s="162" t="n">
        <f aca="false">SUM(EM45:EQ45)</f>
        <v>0</v>
      </c>
      <c r="ES45" s="159"/>
      <c r="ET45" s="172"/>
      <c r="EU45" s="161"/>
      <c r="EV45" s="161"/>
      <c r="EW45" s="161"/>
      <c r="EX45" s="162"/>
      <c r="EY45" s="162" t="n">
        <f aca="false">SUM(ET45:EX45)</f>
        <v>0</v>
      </c>
      <c r="EZ45" s="159" t="n">
        <f aca="false">ER45+ES45+EY45</f>
        <v>0</v>
      </c>
      <c r="FA45" s="159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นางสาวกาญจนา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 t="n">
        <f aca="false">AI45</f>
        <v>20651</v>
      </c>
      <c r="GC45" s="168" t="str">
        <f aca="false">AJ45</f>
        <v>นางสาวกาญจนา</v>
      </c>
      <c r="GD45" s="169" t="str">
        <f aca="false">AK45</f>
        <v>อุดเรือน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7</v>
      </c>
      <c r="AH46" s="147" t="n">
        <v>39</v>
      </c>
      <c r="AI46" s="148" t="n">
        <v>20668</v>
      </c>
      <c r="AJ46" s="325" t="s">
        <v>248</v>
      </c>
      <c r="AK46" s="150" t="s">
        <v>249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นางสาวหทัยทิพย์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นางสาวหทัยทิพย์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นางสาวหทัยทิพย์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0668</v>
      </c>
      <c r="GC46" s="168" t="str">
        <f aca="false">AJ46</f>
        <v>นางสาวหทัยทิพย์</v>
      </c>
      <c r="GD46" s="169" t="str">
        <f aca="false">AK46</f>
        <v>วงษ์จันทร์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2" t="s">
        <v>251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52</v>
      </c>
      <c r="AH47" s="329" t="n">
        <v>40</v>
      </c>
      <c r="AI47" s="179" t="n">
        <v>20682</v>
      </c>
      <c r="AJ47" s="330" t="s">
        <v>253</v>
      </c>
      <c r="AK47" s="181" t="s">
        <v>254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นางสาวมธุรส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นางสาวมธุรส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นางสาวมธุรส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0682</v>
      </c>
      <c r="GC47" s="201" t="str">
        <f aca="false">AJ47</f>
        <v>นางสาวมธุรส</v>
      </c>
      <c r="GD47" s="202" t="str">
        <f aca="false">AK47</f>
        <v>ชุมเสน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55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215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136"/>
      <c r="FD48" s="118" t="n">
        <v>41</v>
      </c>
      <c r="FE48" s="221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/>
      <c r="GC48" s="226"/>
      <c r="GD48" s="227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6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7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15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164"/>
      <c r="FD49" s="147" t="n">
        <v>42</v>
      </c>
      <c r="FE49" s="16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58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59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1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60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61</v>
      </c>
      <c r="B5" s="357"/>
      <c r="C5" s="357"/>
      <c r="D5" s="358"/>
      <c r="E5" s="349"/>
      <c r="F5" s="359" t="s">
        <v>262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63</v>
      </c>
      <c r="B6" s="364" t="s">
        <v>264</v>
      </c>
      <c r="C6" s="364" t="s">
        <v>171</v>
      </c>
      <c r="D6" s="365" t="s">
        <v>265</v>
      </c>
      <c r="E6" s="366"/>
      <c r="F6" s="367" t="s">
        <v>266</v>
      </c>
      <c r="G6" s="368" t="s">
        <v>264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38</v>
      </c>
      <c r="C7" s="372" t="n">
        <f aca="false">B7/$B$15*100</f>
        <v>95</v>
      </c>
      <c r="D7" s="373" t="n">
        <f aca="false">A7*B7</f>
        <v>0</v>
      </c>
      <c r="E7" s="349"/>
      <c r="F7" s="374" t="s">
        <v>267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68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5</v>
      </c>
      <c r="D9" s="373" t="n">
        <f aca="false">A9*B9</f>
        <v>1.5</v>
      </c>
      <c r="E9" s="349"/>
      <c r="F9" s="380" t="s">
        <v>269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70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71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5</v>
      </c>
      <c r="D13" s="373" t="n">
        <f aca="false">A13*B13</f>
        <v>3.5</v>
      </c>
      <c r="E13" s="390" t="n">
        <f aca="false">SUM(B7:B14)</f>
        <v>40</v>
      </c>
      <c r="F13" s="391" t="s">
        <v>272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66</v>
      </c>
      <c r="G14" s="399" t="s">
        <v>273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71</v>
      </c>
      <c r="B15" s="402" t="n">
        <f aca="false">SUM(B7:B14)</f>
        <v>40</v>
      </c>
      <c r="C15" s="403" t="n">
        <f aca="false">E13/H23*100</f>
        <v>100</v>
      </c>
      <c r="D15" s="404" t="n">
        <f aca="false">E14/E15*100</f>
        <v>3.125</v>
      </c>
      <c r="E15" s="349" t="n">
        <f aca="false">B15*A14</f>
        <v>160</v>
      </c>
      <c r="F15" s="405" t="s">
        <v>267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68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74</v>
      </c>
      <c r="B17" s="407"/>
      <c r="C17" s="407"/>
      <c r="D17" s="407"/>
      <c r="E17" s="349"/>
      <c r="F17" s="408" t="s">
        <v>269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75</v>
      </c>
      <c r="B18" s="409"/>
      <c r="C18" s="409"/>
      <c r="D18" s="410"/>
      <c r="F18" s="408" t="s">
        <v>276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77</v>
      </c>
      <c r="B19" s="409"/>
      <c r="C19" s="409"/>
      <c r="D19" s="410"/>
      <c r="F19" s="411" t="s">
        <v>271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78</v>
      </c>
      <c r="B20" s="409"/>
      <c r="C20" s="409"/>
      <c r="D20" s="414"/>
    </row>
    <row r="21" customFormat="false" ht="24" hidden="false" customHeight="false" outlineLevel="0" collapsed="false">
      <c r="A21" s="415" t="s">
        <v>279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40</v>
      </c>
      <c r="I21" s="419" t="s">
        <v>280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81</v>
      </c>
      <c r="G22" s="421"/>
      <c r="H22" s="422" t="n">
        <v>0</v>
      </c>
      <c r="I22" s="419" t="s">
        <v>280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82</v>
      </c>
      <c r="G23" s="423"/>
      <c r="H23" s="424" t="n">
        <f aca="false">H21-H22</f>
        <v>40</v>
      </c>
      <c r="I23" s="425" t="s">
        <v>280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63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09:54Z</dcterms:modified>
  <cp:revision>0</cp:revision>
  <dc:subject/>
  <dc:title/>
</cp:coreProperties>
</file>