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ีรภัทร์</t>
  </si>
  <si>
    <t xml:space="preserve">บุญเกิดกูล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ัทรกร</t>
  </si>
  <si>
    <t xml:space="preserve">พุทธ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นัทธพงศ์</t>
  </si>
  <si>
    <t xml:space="preserve">ฉายลักษ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ิวกร</t>
  </si>
  <si>
    <t xml:space="preserve">เทียนวิชัย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ัฐวุฒิ</t>
  </si>
  <si>
    <t xml:space="preserve">โยธิโน</t>
  </si>
  <si>
    <t xml:space="preserve">นายนวินธร</t>
  </si>
  <si>
    <t xml:space="preserve">รอด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วลิต</t>
  </si>
  <si>
    <t xml:space="preserve">เพ็งหยวก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ทัศนัย</t>
  </si>
  <si>
    <t xml:space="preserve">ขำเส็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ประณัย</t>
  </si>
  <si>
    <t xml:space="preserve">พูลภูม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พัชร์</t>
  </si>
  <si>
    <t xml:space="preserve">ไล้ทองคำ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ยุพาพร</t>
  </si>
  <si>
    <t xml:space="preserve">แสงแต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ศิรัณญา</t>
  </si>
  <si>
    <t xml:space="preserve">ใจนิ่ม</t>
  </si>
  <si>
    <t xml:space="preserve">ผลการเรียนดีเยี่ยม</t>
  </si>
  <si>
    <t xml:space="preserve">80 – 100</t>
  </si>
  <si>
    <t xml:space="preserve">นางสาวอัจฉรา</t>
  </si>
  <si>
    <t xml:space="preserve">สุขมา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ชลดา</t>
  </si>
  <si>
    <t xml:space="preserve">ชูศรีทอง</t>
  </si>
  <si>
    <t xml:space="preserve">ผลการเรียนดี</t>
  </si>
  <si>
    <t xml:space="preserve">70 – 74</t>
  </si>
  <si>
    <t xml:space="preserve">นางสาวศรันยา</t>
  </si>
  <si>
    <t xml:space="preserve">เจกว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พิชญา</t>
  </si>
  <si>
    <t xml:space="preserve">บัวสุวร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าสนา</t>
  </si>
  <si>
    <t xml:space="preserve">อ่ำสกุล</t>
  </si>
  <si>
    <t xml:space="preserve">ผลการเรียนพอใช้</t>
  </si>
  <si>
    <t xml:space="preserve">55 – 59</t>
  </si>
  <si>
    <t xml:space="preserve">นางสาวสิริลักษณ์</t>
  </si>
  <si>
    <t xml:space="preserve">ยิ้มหมวก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นุชจรี</t>
  </si>
  <si>
    <t xml:space="preserve">จันทว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ธิตา</t>
  </si>
  <si>
    <t xml:space="preserve">พันธน่ว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ธนิษฐา</t>
  </si>
  <si>
    <t xml:space="preserve">พงษ์ปราโมทย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ตรีดาว</t>
  </si>
  <si>
    <t xml:space="preserve">ตระกูลบัวคลี่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ันทิชา</t>
  </si>
  <si>
    <t xml:space="preserve">แก้วธ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พรภิมล</t>
  </si>
  <si>
    <t xml:space="preserve">พานพร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ลอยชมพู</t>
  </si>
  <si>
    <t xml:space="preserve">กล้าประสิ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ลอยไพลิน</t>
  </si>
  <si>
    <t xml:space="preserve">มะลิซ้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มลรัตน์</t>
  </si>
  <si>
    <t xml:space="preserve">ใยฉว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พิตา</t>
  </si>
  <si>
    <t xml:space="preserve">คำวันศรี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ุภาภรณ์</t>
  </si>
  <si>
    <t xml:space="preserve">บุตรน้อ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โสภาวดี</t>
  </si>
  <si>
    <t xml:space="preserve">หมอ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รรณิการ์</t>
  </si>
  <si>
    <t xml:space="preserve">ฤทธิ์ศิริ</t>
  </si>
  <si>
    <t xml:space="preserve">ตามเกณฑ์ที่สถานศึกษากำหนด</t>
  </si>
  <si>
    <t xml:space="preserve">นางสาวมินตรา</t>
  </si>
  <si>
    <t xml:space="preserve">ซ่อนกลิ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ขนิษฐา</t>
  </si>
  <si>
    <t xml:space="preserve">กรม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ดารารายน์</t>
  </si>
  <si>
    <t xml:space="preserve">เกิดนว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ฐกมล</t>
  </si>
  <si>
    <t xml:space="preserve">ทัศน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ัทรธิดา</t>
  </si>
  <si>
    <t xml:space="preserve">มินทยัก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ศศิวิมล</t>
  </si>
  <si>
    <t xml:space="preserve">นัคราจารย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ศิริกัญญา</t>
  </si>
  <si>
    <t xml:space="preserve">บุญวัฒน์</t>
  </si>
  <si>
    <t xml:space="preserve">การบันทึกการประเมินการอ่าน คิด วิเคราะห์และเขียน</t>
  </si>
  <si>
    <t xml:space="preserve">นางสาวอาทิตยา</t>
  </si>
  <si>
    <t xml:space="preserve">สาสุข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ฐณพิณ</t>
  </si>
  <si>
    <t xml:space="preserve">สำราญ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ธัญพิชชา</t>
  </si>
  <si>
    <t xml:space="preserve">ฉายาประเสริฐ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G37" colorId="64" zoomScale="99" zoomScaleNormal="99" zoomScalePageLayoutView="110" workbookViewId="0">
      <selection pane="topLeft" activeCell="GB49" activeCellId="0" sqref="GB49:GD49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61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ธีรภัทร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ธีรภัทร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ธีรภัทร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61</v>
      </c>
      <c r="GC8" s="142" t="str">
        <f aca="false">AJ8</f>
        <v>นายธีรภัทร์</v>
      </c>
      <c r="GD8" s="143" t="str">
        <f aca="false">AK8</f>
        <v>บุญเกิดกูล 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265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ภัทรกร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ภัทรกร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ภัทรกร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265</v>
      </c>
      <c r="GC9" s="168" t="str">
        <f aca="false">AJ9</f>
        <v>นายภัทรกร</v>
      </c>
      <c r="GD9" s="169" t="str">
        <f aca="false">AK9</f>
        <v>พุทธจันทร์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303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นัทธพงศ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นัทธพงศ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นัทธพงศ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303</v>
      </c>
      <c r="GC10" s="168" t="str">
        <f aca="false">AJ10</f>
        <v>นายนัทธพงศ์</v>
      </c>
      <c r="GD10" s="169" t="str">
        <f aca="false">AK10</f>
        <v>ฉายลักษณ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311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ศิวกร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ศิวกร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ศิวกร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311</v>
      </c>
      <c r="GC11" s="168" t="str">
        <f aca="false">AJ11</f>
        <v>นายศิวกร</v>
      </c>
      <c r="GD11" s="169" t="str">
        <f aca="false">AK11</f>
        <v>เทียนวิชัย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382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ณัฐวุฒิ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ณัฐวุฒิ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ณัฐวุฒิ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382</v>
      </c>
      <c r="GC12" s="201" t="str">
        <f aca="false">AJ12</f>
        <v>นายณัฐวุฒิ</v>
      </c>
      <c r="GD12" s="202" t="str">
        <f aca="false">AK12</f>
        <v>โยธิโน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4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423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นวินธร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นวินธร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นวินธร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423</v>
      </c>
      <c r="GC13" s="226" t="str">
        <f aca="false">AJ13</f>
        <v>นายนวินธร</v>
      </c>
      <c r="GD13" s="227" t="str">
        <f aca="false">AK13</f>
        <v>รอดจันทร์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03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ชวลิต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ชวลิต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ชวลิต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03</v>
      </c>
      <c r="GC14" s="168" t="str">
        <f aca="false">AJ14</f>
        <v>นายชวลิต</v>
      </c>
      <c r="GD14" s="169" t="str">
        <f aca="false">AK14</f>
        <v>เพ็งหยวก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20685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ทัศนัย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ทัศนัย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ทัศนัย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0685</v>
      </c>
      <c r="GC15" s="168" t="str">
        <f aca="false">AJ15</f>
        <v>นายทัศนัย</v>
      </c>
      <c r="GD15" s="169" t="str">
        <f aca="false">AK15</f>
        <v>ขำเส็ง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20686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ประณัย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ประณัย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ประณัย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686</v>
      </c>
      <c r="GC16" s="168" t="str">
        <f aca="false">AJ16</f>
        <v>นายประณัย</v>
      </c>
      <c r="GD16" s="169" t="str">
        <f aca="false">AK16</f>
        <v>พูลภูมิ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20687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รพีพัชร์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รพีพัชร์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รพีพัชร์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687</v>
      </c>
      <c r="GC17" s="201" t="str">
        <f aca="false">AJ17</f>
        <v>นายรพีพัชร์</v>
      </c>
      <c r="GD17" s="202" t="str">
        <f aca="false">AK17</f>
        <v>ไล้ทองคำ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18326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งสาวยุพาพ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งสาวยุพาพ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งสาวยุพาพ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18326</v>
      </c>
      <c r="GC18" s="226" t="str">
        <f aca="false">AJ18</f>
        <v>นางสาวยุพาพร</v>
      </c>
      <c r="GD18" s="227" t="str">
        <f aca="false">AK18</f>
        <v>แสงแตง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18372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งสาวศิรัณญา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งสาวศิรัณญา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งสาวศิรัณญา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18372</v>
      </c>
      <c r="GC19" s="168" t="str">
        <f aca="false">AJ19</f>
        <v>นางสาวศิรัณญา</v>
      </c>
      <c r="GD19" s="169" t="str">
        <f aca="false">AK19</f>
        <v>ใจนิ่ม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18376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งสาวอัจฉรา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งสาวอัจฉรา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งสาวอัจฉรา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18376</v>
      </c>
      <c r="GC20" s="168" t="str">
        <f aca="false">AJ20</f>
        <v>นางสาวอัจฉรา</v>
      </c>
      <c r="GD20" s="169" t="str">
        <f aca="false">AK20</f>
        <v>สุขมาก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18398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งสาวชลดา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งสาวชลดา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งสาวชลดา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18398</v>
      </c>
      <c r="GC21" s="168" t="str">
        <f aca="false">AJ21</f>
        <v>นางสาวชลดา</v>
      </c>
      <c r="GD21" s="169" t="str">
        <f aca="false">AK21</f>
        <v>ชูศรีทอง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413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งสาวศรันย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งสาวศรันย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งสาวศรันย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413</v>
      </c>
      <c r="GC22" s="201" t="str">
        <f aca="false">AJ22</f>
        <v>นางสาวศรันยา</v>
      </c>
      <c r="GD22" s="202" t="str">
        <f aca="false">AK22</f>
        <v>เจกวงษ์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415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งสาวสุพิชญา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งสาวสุพิชญา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งสาวสุพิชญา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415</v>
      </c>
      <c r="GC23" s="226" t="str">
        <f aca="false">AJ23</f>
        <v>นางสาวสุพิชญา</v>
      </c>
      <c r="GD23" s="227" t="str">
        <f aca="false">AK23</f>
        <v>บัวสุวรรณ์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18450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งสาววาสนา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งสาววาสนา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งสาววาสนา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18450</v>
      </c>
      <c r="GC24" s="168" t="str">
        <f aca="false">AJ24</f>
        <v>นางสาววาสนา</v>
      </c>
      <c r="GD24" s="169" t="str">
        <f aca="false">AK24</f>
        <v>อ่ำสกุล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455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สิริลักษณ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สิริลักษณ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สิริลักษณ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455</v>
      </c>
      <c r="GC25" s="168" t="str">
        <f aca="false">AJ25</f>
        <v>นางสาวสิริลักษณ์</v>
      </c>
      <c r="GD25" s="169" t="str">
        <f aca="false">AK25</f>
        <v>ยิ้มหมวก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480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นุชจรี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นุชจรี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นุชจรี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480</v>
      </c>
      <c r="GC26" s="168" t="str">
        <f aca="false">AJ26</f>
        <v>นางสาวนุชจรี</v>
      </c>
      <c r="GD26" s="169" t="str">
        <f aca="false">AK26</f>
        <v>จันทวงค์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491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สาธิตา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สาธิตา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สาธิตา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491</v>
      </c>
      <c r="GC27" s="201" t="str">
        <f aca="false">AJ27</f>
        <v>นางสาวสาธิตา</v>
      </c>
      <c r="GD27" s="202" t="str">
        <f aca="false">AK27</f>
        <v>พันธน่วม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520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กัญธนิษฐ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กัญธนิษฐ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กัญธนิษฐ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520</v>
      </c>
      <c r="GC28" s="226" t="str">
        <f aca="false">AJ28</f>
        <v>นางสาวกัญธนิษฐา</v>
      </c>
      <c r="GD28" s="227" t="str">
        <f aca="false">AK28</f>
        <v>พงษ์ปราโมทย์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563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ตรีดาว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ตรีดาว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ตรีดาว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563</v>
      </c>
      <c r="GC29" s="168" t="str">
        <f aca="false">AJ29</f>
        <v>นางสาวตรีดาว</v>
      </c>
      <c r="GD29" s="169" t="str">
        <f aca="false">AK29</f>
        <v>ตระกูลบัวคลี่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564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นันทิช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นันทิช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นันทิช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564</v>
      </c>
      <c r="GC30" s="168" t="str">
        <f aca="false">AJ30</f>
        <v>นางสาวนันทิชา</v>
      </c>
      <c r="GD30" s="169" t="str">
        <f aca="false">AK30</f>
        <v>แก้วธิ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567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พรภิมล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พรภิมล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พรภิมล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567</v>
      </c>
      <c r="GC31" s="168" t="str">
        <f aca="false">AJ31</f>
        <v>นางสาวพรภิมล</v>
      </c>
      <c r="GD31" s="169" t="str">
        <f aca="false">AK31</f>
        <v>พานพรม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568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พลอยชมพู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พลอยชมพู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พลอยชมพู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568</v>
      </c>
      <c r="GC32" s="201" t="str">
        <f aca="false">AJ32</f>
        <v>นางสาวพลอยชมพู</v>
      </c>
      <c r="GD32" s="202" t="str">
        <f aca="false">AK32</f>
        <v>กล้าประสิทธิ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8569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พลอยไพลิน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พลอยไพลิน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พลอยไพลิน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569</v>
      </c>
      <c r="GC33" s="226" t="str">
        <f aca="false">AJ33</f>
        <v>นางสาวพลอยไพลิน</v>
      </c>
      <c r="GD33" s="227" t="str">
        <f aca="false">AK33</f>
        <v>มะลิซ้อน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18570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พิมลรัตน์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พิมลรัตน์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พิมลรัตน์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18570</v>
      </c>
      <c r="GC34" s="168" t="str">
        <f aca="false">AJ34</f>
        <v>นางสาวพิมลรัตน์</v>
      </c>
      <c r="GD34" s="169" t="str">
        <f aca="false">AK34</f>
        <v>ใยฉวี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18575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สุพิต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สุพิต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สุพิต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18575</v>
      </c>
      <c r="GC35" s="168" t="str">
        <f aca="false">AJ35</f>
        <v>นางสาวสุพิตา</v>
      </c>
      <c r="GD35" s="169" t="str">
        <f aca="false">AK35</f>
        <v>คำวันศรี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18576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สุภาภรณ์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สุภาภรณ์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สุภาภรณ์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18576</v>
      </c>
      <c r="GC36" s="168" t="str">
        <f aca="false">AJ36</f>
        <v>นางสาวสุภาภรณ์</v>
      </c>
      <c r="GD36" s="169" t="str">
        <f aca="false">AK36</f>
        <v>บุตรน้อย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18577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โสภาวดี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โสภาวดี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โสภาวดี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18577</v>
      </c>
      <c r="GC37" s="201" t="str">
        <f aca="false">AJ37</f>
        <v>นางสาวโสภาวดี</v>
      </c>
      <c r="GD37" s="202" t="str">
        <f aca="false">AK37</f>
        <v>หมอแจ่ม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18604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กรรณิการ์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กรรณิการ์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กรรณิการ์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18604</v>
      </c>
      <c r="GC38" s="226" t="str">
        <f aca="false">AJ38</f>
        <v>นางสาวกรรณิการ์</v>
      </c>
      <c r="GD38" s="227" t="str">
        <f aca="false">AK38</f>
        <v>ฤทธิ์ศิริ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3</v>
      </c>
      <c r="Y39" s="229"/>
      <c r="Z39" s="229"/>
      <c r="AA39" s="229"/>
      <c r="AH39" s="206" t="n">
        <v>32</v>
      </c>
      <c r="AI39" s="148" t="n">
        <v>18610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มินตร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มินตร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มินตร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18610</v>
      </c>
      <c r="GC39" s="168" t="str">
        <f aca="false">AJ39</f>
        <v>นางสาวมินตรา</v>
      </c>
      <c r="GD39" s="169" t="str">
        <f aca="false">AK39</f>
        <v>ซ่อนกลิ่น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6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6" t="n">
        <v>33</v>
      </c>
      <c r="AI40" s="148" t="n">
        <v>20688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ขนิษฐ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ขนิษฐ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ขนิษฐ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688</v>
      </c>
      <c r="GC40" s="168" t="str">
        <f aca="false">AJ40</f>
        <v>นางสาวขนิษฐา</v>
      </c>
      <c r="GD40" s="169" t="str">
        <f aca="false">AK40</f>
        <v>กรมทอง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8" t="s">
        <v>231</v>
      </c>
      <c r="AH41" s="206" t="n">
        <v>34</v>
      </c>
      <c r="AI41" s="148" t="n">
        <v>20689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ขวัญดารารายน์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ขวัญดารารายน์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ขวัญดารารายน์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689</v>
      </c>
      <c r="GC41" s="168" t="str">
        <f aca="false">AJ41</f>
        <v>นางสาวขวัญดารารายน์</v>
      </c>
      <c r="GD41" s="169" t="str">
        <f aca="false">AK41</f>
        <v>เกิดนวน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8" t="n">
        <v>35</v>
      </c>
      <c r="AI42" s="179" t="n">
        <v>20690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ณัฐกมล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ณัฐกมล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ณัฐกมล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690</v>
      </c>
      <c r="GC42" s="201" t="str">
        <f aca="false">AJ42</f>
        <v>นางสาวณัฐกมล</v>
      </c>
      <c r="GD42" s="202" t="str">
        <f aca="false">AK42</f>
        <v>ทัศนัย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8</v>
      </c>
      <c r="AH43" s="206" t="n">
        <v>36</v>
      </c>
      <c r="AI43" s="207" t="n">
        <v>20691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ภัทรธิด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ภัทรธิด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ภัทรธิดา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691</v>
      </c>
      <c r="GC43" s="226" t="str">
        <f aca="false">AJ43</f>
        <v>นางสาวภัทรธิดา</v>
      </c>
      <c r="GD43" s="227" t="str">
        <f aca="false">AK43</f>
        <v>มินทยัก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693</v>
      </c>
      <c r="AJ44" s="149" t="s">
        <v>242</v>
      </c>
      <c r="AK44" s="150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ศศิวิมล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ศศิวิมล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ศศิวิมล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0693</v>
      </c>
      <c r="GC44" s="168" t="str">
        <f aca="false">AJ44</f>
        <v>นางสาวศศิวิมล</v>
      </c>
      <c r="GD44" s="169" t="str">
        <f aca="false">AK44</f>
        <v>นัคราจารย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0694</v>
      </c>
      <c r="AJ45" s="325" t="s">
        <v>245</v>
      </c>
      <c r="AK45" s="150" t="s">
        <v>24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นางสาวศิริกัญญา</v>
      </c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 t="n">
        <f aca="false">COUNTIF(AL45:EI45,"/")</f>
        <v>0</v>
      </c>
      <c r="EK45" s="147" t="n">
        <v>38</v>
      </c>
      <c r="EL45" s="155" t="str">
        <f aca="false">AJ45</f>
        <v>นางสาวศิริกัญญา</v>
      </c>
      <c r="EM45" s="156"/>
      <c r="EN45" s="157"/>
      <c r="EO45" s="157"/>
      <c r="EP45" s="161"/>
      <c r="EQ45" s="162"/>
      <c r="ER45" s="162" t="n">
        <f aca="false">SUM(EM45:EQ45)</f>
        <v>0</v>
      </c>
      <c r="ES45" s="159"/>
      <c r="ET45" s="172"/>
      <c r="EU45" s="161"/>
      <c r="EV45" s="161"/>
      <c r="EW45" s="161"/>
      <c r="EX45" s="162"/>
      <c r="EY45" s="162" t="n">
        <f aca="false">SUM(ET45:EX45)</f>
        <v>0</v>
      </c>
      <c r="EZ45" s="159" t="n">
        <f aca="false">ER45+ES45+EY45</f>
        <v>0</v>
      </c>
      <c r="FA45" s="159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นางสาวศิริกัญญา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 t="n">
        <f aca="false">AI45</f>
        <v>20694</v>
      </c>
      <c r="GC45" s="168" t="str">
        <f aca="false">AJ45</f>
        <v>นางสาวศิริกัญญา</v>
      </c>
      <c r="GD45" s="169" t="str">
        <f aca="false">AK45</f>
        <v>บุญวัฒน์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7</v>
      </c>
      <c r="AH46" s="147" t="n">
        <v>39</v>
      </c>
      <c r="AI46" s="148" t="n">
        <v>20695</v>
      </c>
      <c r="AJ46" s="325" t="s">
        <v>248</v>
      </c>
      <c r="AK46" s="150" t="s">
        <v>249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นางสาวอาทิตยา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นางสาวอาทิตยา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นางสาวอาทิตยา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0695</v>
      </c>
      <c r="GC46" s="168" t="str">
        <f aca="false">AJ46</f>
        <v>นางสาวอาทิตยา</v>
      </c>
      <c r="GD46" s="169" t="str">
        <f aca="false">AK46</f>
        <v>สาสุข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2" t="s">
        <v>251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52</v>
      </c>
      <c r="AH47" s="329" t="n">
        <v>40</v>
      </c>
      <c r="AI47" s="179" t="n">
        <v>20765</v>
      </c>
      <c r="AJ47" s="330" t="s">
        <v>253</v>
      </c>
      <c r="AK47" s="181" t="s">
        <v>254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นางสาวณัฐณพิณ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นางสาวณัฐณพิณ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นางสาวณัฐณพิณ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0765</v>
      </c>
      <c r="GC47" s="201" t="str">
        <f aca="false">AJ47</f>
        <v>นางสาวณัฐณพิณ</v>
      </c>
      <c r="GD47" s="202" t="str">
        <f aca="false">AK47</f>
        <v>สำราญพันธ์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55</v>
      </c>
      <c r="AH48" s="206" t="n">
        <v>41</v>
      </c>
      <c r="AI48" s="207" t="n">
        <v>21466</v>
      </c>
      <c r="AJ48" s="208" t="s">
        <v>256</v>
      </c>
      <c r="AK48" s="209" t="s">
        <v>257</v>
      </c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 t="str">
        <f aca="false">AJ48</f>
        <v>นางสาวธัญพิชชา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 t="n">
        <f aca="false">COUNTIF(AL48:EI48,"/")</f>
        <v>0</v>
      </c>
      <c r="EK48" s="118" t="n">
        <v>41</v>
      </c>
      <c r="EL48" s="215" t="str">
        <f aca="false">AJ48</f>
        <v>นางสาวธัญพิชชา</v>
      </c>
      <c r="EM48" s="128"/>
      <c r="EN48" s="129"/>
      <c r="EO48" s="129"/>
      <c r="EP48" s="133"/>
      <c r="EQ48" s="134"/>
      <c r="ER48" s="130" t="n">
        <f aca="false">SUM(EM48:EQ48)</f>
        <v>0</v>
      </c>
      <c r="ES48" s="131"/>
      <c r="ET48" s="255"/>
      <c r="EU48" s="133"/>
      <c r="EV48" s="133"/>
      <c r="EW48" s="133"/>
      <c r="EX48" s="134"/>
      <c r="EY48" s="134" t="n">
        <f aca="false">SUM(ET48:EX48)</f>
        <v>0</v>
      </c>
      <c r="EZ48" s="131" t="n">
        <f aca="false">ER48+ES48+EY48</f>
        <v>0</v>
      </c>
      <c r="FA48" s="131"/>
      <c r="FB48" s="135" t="n">
        <f aca="false">SUM(EZ48:FA48)</f>
        <v>0</v>
      </c>
      <c r="FC48" s="136" t="n">
        <f aca="false">IF(FB48&gt;79,4,IF(FB48&gt;74,3.5,IF(FB48&gt;69,3,IF(FB48&gt;64,2.5,IF(FB48&gt;59,2,IF(FB48&gt;54,1.5,IF(FB48&gt;49,1,0)))))))</f>
        <v>0</v>
      </c>
      <c r="FD48" s="118" t="n">
        <v>41</v>
      </c>
      <c r="FE48" s="221" t="str">
        <f aca="false">AJ48</f>
        <v>นางสาวธัญพิชชา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 t="n">
        <f aca="false">AI48</f>
        <v>21466</v>
      </c>
      <c r="GC48" s="226" t="str">
        <f aca="false">AJ48</f>
        <v>นางสาวธัญพิชชา</v>
      </c>
      <c r="GD48" s="227" t="str">
        <f aca="false">AK48</f>
        <v>ฉายาประเสริฐ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8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9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155"/>
      <c r="EM49" s="156"/>
      <c r="EN49" s="157"/>
      <c r="EO49" s="157"/>
      <c r="EP49" s="161"/>
      <c r="EQ49" s="162"/>
      <c r="ER49" s="158"/>
      <c r="ES49" s="159"/>
      <c r="ET49" s="172"/>
      <c r="EU49" s="161"/>
      <c r="EV49" s="161"/>
      <c r="EW49" s="161"/>
      <c r="EX49" s="162"/>
      <c r="EY49" s="162"/>
      <c r="EZ49" s="159"/>
      <c r="FA49" s="159"/>
      <c r="FB49" s="163"/>
      <c r="FC49" s="164"/>
      <c r="FD49" s="147" t="n">
        <v>42</v>
      </c>
      <c r="FE49" s="165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60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61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4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62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63</v>
      </c>
      <c r="B5" s="357"/>
      <c r="C5" s="357"/>
      <c r="D5" s="358"/>
      <c r="E5" s="349"/>
      <c r="F5" s="359" t="s">
        <v>264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65</v>
      </c>
      <c r="B6" s="364" t="s">
        <v>266</v>
      </c>
      <c r="C6" s="364" t="s">
        <v>171</v>
      </c>
      <c r="D6" s="365" t="s">
        <v>267</v>
      </c>
      <c r="E6" s="366"/>
      <c r="F6" s="367" t="s">
        <v>268</v>
      </c>
      <c r="G6" s="368" t="s">
        <v>266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39</v>
      </c>
      <c r="C7" s="372" t="n">
        <f aca="false">B7/$B$15*100</f>
        <v>95.1219512195122</v>
      </c>
      <c r="D7" s="373" t="n">
        <f aca="false">A7*B7</f>
        <v>0</v>
      </c>
      <c r="E7" s="349"/>
      <c r="F7" s="374" t="s">
        <v>269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70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4390243902439</v>
      </c>
      <c r="D9" s="373" t="n">
        <f aca="false">A9*B9</f>
        <v>1.5</v>
      </c>
      <c r="E9" s="349"/>
      <c r="F9" s="380" t="s">
        <v>271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72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73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4390243902439</v>
      </c>
      <c r="D13" s="373" t="n">
        <f aca="false">A13*B13</f>
        <v>3.5</v>
      </c>
      <c r="E13" s="390" t="n">
        <f aca="false">SUM(B7:B14)</f>
        <v>41</v>
      </c>
      <c r="F13" s="391" t="s">
        <v>274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68</v>
      </c>
      <c r="G14" s="399" t="s">
        <v>275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73</v>
      </c>
      <c r="B15" s="402" t="n">
        <f aca="false">SUM(B7:B14)</f>
        <v>41</v>
      </c>
      <c r="C15" s="403" t="n">
        <f aca="false">E13/H23*100</f>
        <v>100</v>
      </c>
      <c r="D15" s="404" t="n">
        <f aca="false">E14/E15*100</f>
        <v>3.04878048780488</v>
      </c>
      <c r="E15" s="349" t="n">
        <f aca="false">B15*A14</f>
        <v>164</v>
      </c>
      <c r="F15" s="405" t="s">
        <v>269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70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76</v>
      </c>
      <c r="B17" s="407"/>
      <c r="C17" s="407"/>
      <c r="D17" s="407"/>
      <c r="E17" s="349"/>
      <c r="F17" s="408" t="s">
        <v>271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77</v>
      </c>
      <c r="B18" s="409"/>
      <c r="C18" s="409"/>
      <c r="D18" s="410"/>
      <c r="F18" s="408" t="s">
        <v>278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79</v>
      </c>
      <c r="B19" s="409"/>
      <c r="C19" s="409"/>
      <c r="D19" s="410"/>
      <c r="F19" s="411" t="s">
        <v>273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80</v>
      </c>
      <c r="B20" s="409"/>
      <c r="C20" s="409"/>
      <c r="D20" s="414"/>
    </row>
    <row r="21" customFormat="false" ht="24" hidden="false" customHeight="false" outlineLevel="0" collapsed="false">
      <c r="A21" s="415" t="s">
        <v>281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41</v>
      </c>
      <c r="I21" s="419" t="s">
        <v>282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83</v>
      </c>
      <c r="G22" s="421"/>
      <c r="H22" s="422" t="n">
        <v>0</v>
      </c>
      <c r="I22" s="419" t="s">
        <v>282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84</v>
      </c>
      <c r="G23" s="423"/>
      <c r="H23" s="424" t="n">
        <f aca="false">H21-H22</f>
        <v>41</v>
      </c>
      <c r="I23" s="425" t="s">
        <v>282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65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15:47Z</dcterms:modified>
  <cp:revision>0</cp:revision>
  <dc:subject/>
  <dc:title/>
</cp:coreProperties>
</file>