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ศิวกร</t>
  </si>
  <si>
    <t xml:space="preserve">วงษ์รัก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ีรพัฒน์</t>
  </si>
  <si>
    <t xml:space="preserve">ทองเกลี้ย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ลา</t>
  </si>
  <si>
    <t xml:space="preserve">วงษ์จั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าทิตย์</t>
  </si>
  <si>
    <t xml:space="preserve">ตรงต่อมิตร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กิตติพิชญ์</t>
  </si>
  <si>
    <t xml:space="preserve">สุขเปรม</t>
  </si>
  <si>
    <t xml:space="preserve">นายนิตินัย</t>
  </si>
  <si>
    <t xml:space="preserve">สุภาภพ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รดิษ</t>
  </si>
  <si>
    <t xml:space="preserve">ธนารัตนประดิษฐ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รพีภัทร</t>
  </si>
  <si>
    <t xml:space="preserve">เปรมท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ฎฐกิตต์</t>
  </si>
  <si>
    <t xml:space="preserve">ขวัญพล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ณัฐวุฒิ</t>
  </si>
  <si>
    <t xml:space="preserve">เทียนบุญนาค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รัชวินท์ภัสค์</t>
  </si>
  <si>
    <t xml:space="preserve">ปินใจ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รวิศ</t>
  </si>
  <si>
    <t xml:space="preserve">ประดิษฐเถระ</t>
  </si>
  <si>
    <t xml:space="preserve">ผลการเรียนดีเยี่ยม</t>
  </si>
  <si>
    <t xml:space="preserve">80 – 100</t>
  </si>
  <si>
    <t xml:space="preserve">นายสิรวิชญ์</t>
  </si>
  <si>
    <t xml:space="preserve">กรวย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ยอธิป</t>
  </si>
  <si>
    <t xml:space="preserve">พิชัย</t>
  </si>
  <si>
    <t xml:space="preserve">ผลการเรียนดี</t>
  </si>
  <si>
    <t xml:space="preserve">70 – 74</t>
  </si>
  <si>
    <t xml:space="preserve">นางสาวกัณลยา</t>
  </si>
  <si>
    <t xml:space="preserve">ทนวิรัก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บุตรชยา</t>
  </si>
  <si>
    <t xml:space="preserve">ประทุมเทพ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ุพัตรา</t>
  </si>
  <si>
    <t xml:space="preserve">ใจอินทร์</t>
  </si>
  <si>
    <t xml:space="preserve">ผลการเรียนพอใช้</t>
  </si>
  <si>
    <t xml:space="preserve">55 – 59</t>
  </si>
  <si>
    <t xml:space="preserve">นางสาวขวัญข้าว</t>
  </si>
  <si>
    <t xml:space="preserve">หนูทองแดง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เพชรชมพู</t>
  </si>
  <si>
    <t xml:space="preserve">ธรรมม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วาสนา</t>
  </si>
  <si>
    <t xml:space="preserve">กันทรัพย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จิราภา</t>
  </si>
  <si>
    <t xml:space="preserve">สุวรรณประดิษฐ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นิษฐา</t>
  </si>
  <si>
    <t xml:space="preserve">ใจกล้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ภาดา</t>
  </si>
  <si>
    <t xml:space="preserve">ดีประเสริฐ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ิดาภา</t>
  </si>
  <si>
    <t xml:space="preserve">ปันอนุ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ลิลทิพย์</t>
  </si>
  <si>
    <t xml:space="preserve">สมท่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ปฏิพร</t>
  </si>
  <si>
    <t xml:space="preserve">แย้มเอี่ย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ธนวรรณ</t>
  </si>
  <si>
    <t xml:space="preserve">แพงมะจรินทร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านไพลิน</t>
  </si>
  <si>
    <t xml:space="preserve">แก้วการไถ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โสรยา</t>
  </si>
  <si>
    <t xml:space="preserve">นุสโต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มลวรรณ</t>
  </si>
  <si>
    <t xml:space="preserve">ขำประไพ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รัชญา</t>
  </si>
  <si>
    <t xml:space="preserve">ตามเกณฑ์ที่สถานศึกษากำหนด</t>
  </si>
  <si>
    <t xml:space="preserve">นางสาวชลิตา</t>
  </si>
  <si>
    <t xml:space="preserve">พับพุ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ณัฐชยา</t>
  </si>
  <si>
    <t xml:space="preserve">แสนโสภ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วีณา</t>
  </si>
  <si>
    <t xml:space="preserve">ไพบูลย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ัชราภา</t>
  </si>
  <si>
    <t xml:space="preserve">บุญยะ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พัดชาพร</t>
  </si>
  <si>
    <t xml:space="preserve">พิศสวาสดิ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ิมพ์วลัญช์</t>
  </si>
  <si>
    <t xml:space="preserve">อินทรชิต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สุจิรา</t>
  </si>
  <si>
    <t xml:space="preserve">ยศสมบัติ</t>
  </si>
  <si>
    <t xml:space="preserve">การบันทึกการประเมินการอ่าน คิด วิเคราะห์และเขียน</t>
  </si>
  <si>
    <t xml:space="preserve">นางสาวอวัสฎา</t>
  </si>
  <si>
    <t xml:space="preserve">หา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ลักขณาวรรณ</t>
  </si>
  <si>
    <t xml:space="preserve">สุขสังขาร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นางสาวชลธิชา</t>
  </si>
  <si>
    <t xml:space="preserve">มาลัยมาตร์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t xml:space="preserve">นางสาวชมพูนุท</t>
  </si>
  <si>
    <t xml:space="preserve">ทองอร่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7" colorId="64" zoomScale="90" zoomScaleNormal="90" zoomScalePageLayoutView="110" workbookViewId="0">
      <selection pane="topLeft" activeCell="AK15" activeCellId="0" sqref="AK1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270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ศิวกร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ศิวกร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ศิวกร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270</v>
      </c>
      <c r="GC8" s="140" t="str">
        <f aca="false">AJ8</f>
        <v>นายศิวกร</v>
      </c>
      <c r="GD8" s="141" t="str">
        <f aca="false">AK8</f>
        <v>วงษ์รักษ์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305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พีรพัฒน์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พีรพัฒน์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พีรพัฒน์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305</v>
      </c>
      <c r="GC9" s="166" t="str">
        <f aca="false">AJ9</f>
        <v>นายพีรพัฒน์</v>
      </c>
      <c r="GD9" s="167" t="str">
        <f aca="false">AK9</f>
        <v>ทองเกลี้ยง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310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ศิลา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ศิลา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ศิลา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310</v>
      </c>
      <c r="GC10" s="166" t="str">
        <f aca="false">AJ10</f>
        <v>นายศิลา</v>
      </c>
      <c r="GD10" s="167" t="str">
        <f aca="false">AK10</f>
        <v>วงษ์จันทร์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313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อาทิตย์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อาทิตย์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อาทิตย์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313</v>
      </c>
      <c r="GC11" s="166" t="str">
        <f aca="false">AJ11</f>
        <v>นายอาทิตย์</v>
      </c>
      <c r="GD11" s="167" t="str">
        <f aca="false">AK11</f>
        <v>ตรงต่อมิตร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418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กิตติพิชญ์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กิตติพิชญ์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กิตติพิชญ์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418</v>
      </c>
      <c r="GC12" s="199" t="str">
        <f aca="false">AJ12</f>
        <v>นายกิตติพิชญ์</v>
      </c>
      <c r="GD12" s="200" t="str">
        <f aca="false">AK12</f>
        <v>สุขเปรม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3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424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นิตินัย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นิตินัย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นิตินัย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424</v>
      </c>
      <c r="GC13" s="224" t="str">
        <f aca="false">AJ13</f>
        <v>นายนิตินัย</v>
      </c>
      <c r="GD13" s="225" t="str">
        <f aca="false">AK13</f>
        <v>สุภาภพ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517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สุรดิษ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สุรดิษ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สุรดิษ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517</v>
      </c>
      <c r="GC14" s="166" t="str">
        <f aca="false">AJ14</f>
        <v>นายสุรดิษ</v>
      </c>
      <c r="GD14" s="167" t="str">
        <f aca="false">AK14</f>
        <v>ธนารัตนประดิษฐ์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19461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รพีภัทร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รพีภัทร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รพีภัทร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19461</v>
      </c>
      <c r="GC15" s="166" t="str">
        <f aca="false">AJ15</f>
        <v>นายรพีภัทร</v>
      </c>
      <c r="GD15" s="167" t="str">
        <f aca="false">AK15</f>
        <v>เปรมทอง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20669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ณัฎฐกิตต์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ณัฎฐกิตต์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ณัฎฐกิตต์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20669</v>
      </c>
      <c r="GC16" s="166" t="str">
        <f aca="false">AJ16</f>
        <v>นายณัฎฐกิตต์</v>
      </c>
      <c r="GD16" s="167" t="str">
        <f aca="false">AK16</f>
        <v>ขวัญพลอย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20670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ณัฐวุฒิ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ณัฐวุฒิ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ณัฐวุฒิ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20670</v>
      </c>
      <c r="GC17" s="199" t="str">
        <f aca="false">AJ17</f>
        <v>นายณัฐวุฒิ</v>
      </c>
      <c r="GD17" s="200" t="str">
        <f aca="false">AK17</f>
        <v>เทียนบุญนาค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20671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รัชวินท์ภัสค์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รัชวินท์ภัสค์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รัชวินท์ภัสค์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20671</v>
      </c>
      <c r="GC18" s="224" t="str">
        <f aca="false">AJ18</f>
        <v>นายรัชวินท์ภัสค์</v>
      </c>
      <c r="GD18" s="225" t="str">
        <f aca="false">AK18</f>
        <v>ปินใจ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20672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ยสรวิศ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ยสรวิศ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ยสรวิศ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20672</v>
      </c>
      <c r="GC19" s="166" t="str">
        <f aca="false">AJ19</f>
        <v>นายสรวิศ</v>
      </c>
      <c r="GD19" s="167" t="str">
        <f aca="false">AK19</f>
        <v>ประดิษฐเถระ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20673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ยสิรวิชญ์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ยสิรวิชญ์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ยสิรวิชญ์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20673</v>
      </c>
      <c r="GC20" s="166" t="str">
        <f aca="false">AJ20</f>
        <v>นายสิรวิชญ์</v>
      </c>
      <c r="GD20" s="167" t="str">
        <f aca="false">AK20</f>
        <v>กรวยทอง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21455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ยอธิป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ยอธิป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ยอธิป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21455</v>
      </c>
      <c r="GC21" s="166" t="str">
        <f aca="false">AJ21</f>
        <v>นายอธิป</v>
      </c>
      <c r="GD21" s="167" t="str">
        <f aca="false">AK21</f>
        <v>พิชัย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18315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งสาวกัณลยา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งสาวกัณลยา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งสาวกัณลยา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18315</v>
      </c>
      <c r="GC22" s="199" t="str">
        <f aca="false">AJ22</f>
        <v>นางสาวกัณลยา</v>
      </c>
      <c r="GD22" s="200" t="str">
        <f aca="false">AK22</f>
        <v>ทนวิรักษ์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18320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งสาวบุตรชยา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งสาวบุตรชยา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งสาวบุตรชยา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18320</v>
      </c>
      <c r="GC23" s="224" t="str">
        <f aca="false">AJ23</f>
        <v>นางสาวบุตรชยา</v>
      </c>
      <c r="GD23" s="225" t="str">
        <f aca="false">AK23</f>
        <v>ประทุมเทพ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18333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งสาวสุพัตรา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งสาวสุพัตรา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งสาวสุพัตรา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18333</v>
      </c>
      <c r="GC24" s="166" t="str">
        <f aca="false">AJ24</f>
        <v>นางสาวสุพัตรา</v>
      </c>
      <c r="GD24" s="167" t="str">
        <f aca="false">AK24</f>
        <v>ใจอินทร์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18350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งสาวขวัญข้าว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งสาวขวัญข้าว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งสาวขวัญข้าว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18350</v>
      </c>
      <c r="GC25" s="166" t="str">
        <f aca="false">AJ25</f>
        <v>นางสาวขวัญข้าว</v>
      </c>
      <c r="GD25" s="167" t="str">
        <f aca="false">AK25</f>
        <v>หนูทองแดง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18360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งสาวเพชรชมพู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งสาวเพชรชมพู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งสาวเพชรชมพู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18360</v>
      </c>
      <c r="GC26" s="166" t="str">
        <f aca="false">AJ26</f>
        <v>นางสาวเพชรชมพู</v>
      </c>
      <c r="GD26" s="167" t="str">
        <f aca="false">AK26</f>
        <v>ธรรมมา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371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วาสนา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วาสนา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วาสนา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371</v>
      </c>
      <c r="GC27" s="199" t="str">
        <f aca="false">AJ27</f>
        <v>นางสาววาสนา</v>
      </c>
      <c r="GD27" s="200" t="str">
        <f aca="false">AK27</f>
        <v>กันทรัพย์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18396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จิราภา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จิราภา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จิราภา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396</v>
      </c>
      <c r="GC28" s="224" t="str">
        <f aca="false">AJ28</f>
        <v>นางสาวจิราภา</v>
      </c>
      <c r="GD28" s="225" t="str">
        <f aca="false">AK28</f>
        <v>สุวรรณประดิษฐ์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18405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นิษฐา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นิษฐา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นิษฐา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405</v>
      </c>
      <c r="GC29" s="166" t="str">
        <f aca="false">AJ29</f>
        <v>นางสาวนิษฐา</v>
      </c>
      <c r="GD29" s="167" t="str">
        <f aca="false">AK29</f>
        <v>ใจกล้า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18407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ปภาดา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ปภาดา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ปภาดา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407</v>
      </c>
      <c r="GC30" s="166" t="str">
        <f aca="false">AJ30</f>
        <v>นางสาวปภาดา</v>
      </c>
      <c r="GD30" s="167" t="str">
        <f aca="false">AK30</f>
        <v>ดีประเสริฐ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18475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จิดาภา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จิดาภา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จิดาภา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475</v>
      </c>
      <c r="GC31" s="166" t="str">
        <f aca="false">AJ31</f>
        <v>นางสาวจิดาภา</v>
      </c>
      <c r="GD31" s="167" t="str">
        <f aca="false">AK31</f>
        <v>ปันอนุ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18490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สลิลทิพย์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สลิลทิพย์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สลิลทิพย์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490</v>
      </c>
      <c r="GC32" s="199" t="str">
        <f aca="false">AJ32</f>
        <v>นางสาวสลิลทิพย์</v>
      </c>
      <c r="GD32" s="200" t="str">
        <f aca="false">AK32</f>
        <v>สมท่า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18732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ปฏิพร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ปฏิพร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ปฏิพร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8732</v>
      </c>
      <c r="GC33" s="224" t="str">
        <f aca="false">AJ33</f>
        <v>นางสาวปฏิพร</v>
      </c>
      <c r="GD33" s="225" t="str">
        <f aca="false">AK33</f>
        <v>แย้มเอี่ยม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20645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ธนวรรณ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ธนวรรณ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ธนวรรณ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20645</v>
      </c>
      <c r="GC34" s="166" t="str">
        <f aca="false">AJ34</f>
        <v>นางสาวธนวรรณ</v>
      </c>
      <c r="GD34" s="167" t="str">
        <f aca="false">AK34</f>
        <v>แพงมะจรินทร์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20646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ปานไพลิน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ปานไพลิน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ปานไพลิน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20646</v>
      </c>
      <c r="GC35" s="166" t="str">
        <f aca="false">AJ35</f>
        <v>นางสาวปานไพลิน</v>
      </c>
      <c r="GD35" s="167" t="str">
        <f aca="false">AK35</f>
        <v>แก้วการไถ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20647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โสรยา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โสรยา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โสรยา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20647</v>
      </c>
      <c r="GC36" s="166" t="str">
        <f aca="false">AJ36</f>
        <v>นางสาวโสรยา</v>
      </c>
      <c r="GD36" s="167" t="str">
        <f aca="false">AK36</f>
        <v>นุสโต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 t="n">
        <v>20674</v>
      </c>
      <c r="AJ37" s="178" t="s">
        <v>217</v>
      </c>
      <c r="AK37" s="179" t="s">
        <v>218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กมลวรรณ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กมลวรรณ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กมลวรรณ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20674</v>
      </c>
      <c r="GC37" s="199" t="str">
        <f aca="false">AJ37</f>
        <v>นางสาวกมลวรรณ</v>
      </c>
      <c r="GD37" s="200" t="str">
        <f aca="false">AK37</f>
        <v>ขำประไพ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9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20</v>
      </c>
      <c r="Y38" s="227"/>
      <c r="Z38" s="227"/>
      <c r="AA38" s="227"/>
      <c r="AH38" s="204" t="n">
        <v>31</v>
      </c>
      <c r="AI38" s="205" t="n">
        <v>20675</v>
      </c>
      <c r="AJ38" s="206" t="s">
        <v>221</v>
      </c>
      <c r="AK38" s="207" t="s">
        <v>99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จิรัชญา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จิรัชญา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จิรัชญา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20675</v>
      </c>
      <c r="GC38" s="224" t="str">
        <f aca="false">AJ38</f>
        <v>นางสาวจิรัชญา</v>
      </c>
      <c r="GD38" s="225" t="str">
        <f aca="false">AK38</f>
        <v>วงษ์จันทร์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2</v>
      </c>
      <c r="Y39" s="227"/>
      <c r="Z39" s="227"/>
      <c r="AA39" s="227"/>
      <c r="AH39" s="204" t="n">
        <v>32</v>
      </c>
      <c r="AI39" s="146" t="n">
        <v>20676</v>
      </c>
      <c r="AJ39" s="147" t="s">
        <v>223</v>
      </c>
      <c r="AK39" s="148" t="s">
        <v>224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ชลิตา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ชลิตา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ชลิตา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20676</v>
      </c>
      <c r="GC39" s="166" t="str">
        <f aca="false">AJ39</f>
        <v>นางสาวชลิตา</v>
      </c>
      <c r="GD39" s="167" t="str">
        <f aca="false">AK39</f>
        <v>พับพุ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5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6</v>
      </c>
      <c r="AH40" s="204" t="n">
        <v>33</v>
      </c>
      <c r="AI40" s="146" t="n">
        <v>20677</v>
      </c>
      <c r="AJ40" s="147" t="s">
        <v>227</v>
      </c>
      <c r="AK40" s="148" t="s">
        <v>228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ณัฐชยา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ณัฐชยา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ณัฐชยา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20677</v>
      </c>
      <c r="GC40" s="166" t="str">
        <f aca="false">AJ40</f>
        <v>นางสาวณัฐชยา</v>
      </c>
      <c r="GD40" s="167" t="str">
        <f aca="false">AK40</f>
        <v>แสนโสภา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29</v>
      </c>
      <c r="T41" s="296"/>
      <c r="U41" s="284"/>
      <c r="V41" s="296" t="s">
        <v>229</v>
      </c>
      <c r="W41" s="296"/>
      <c r="X41" s="226" t="s">
        <v>230</v>
      </c>
      <c r="AH41" s="204" t="n">
        <v>34</v>
      </c>
      <c r="AI41" s="146" t="n">
        <v>20678</v>
      </c>
      <c r="AJ41" s="147" t="s">
        <v>231</v>
      </c>
      <c r="AK41" s="148" t="s">
        <v>232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ปวีณา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ปวีณา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ปวีณา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20678</v>
      </c>
      <c r="GC41" s="166" t="str">
        <f aca="false">AJ41</f>
        <v>นางสาวปวีณา</v>
      </c>
      <c r="GD41" s="167" t="str">
        <f aca="false">AK41</f>
        <v>ไพบูลย์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3</v>
      </c>
      <c r="D42" s="305"/>
      <c r="E42" s="305"/>
      <c r="F42" s="305"/>
      <c r="S42" s="296"/>
      <c r="T42" s="296"/>
      <c r="U42" s="284"/>
      <c r="V42" s="296"/>
      <c r="W42" s="296"/>
      <c r="X42" s="306" t="s">
        <v>234</v>
      </c>
      <c r="AH42" s="176" t="n">
        <v>35</v>
      </c>
      <c r="AI42" s="177" t="n">
        <v>20679</v>
      </c>
      <c r="AJ42" s="178" t="s">
        <v>235</v>
      </c>
      <c r="AK42" s="179" t="s">
        <v>236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พัชราภา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พัชราภา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พัชราภา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20679</v>
      </c>
      <c r="GC42" s="199" t="str">
        <f aca="false">AJ42</f>
        <v>นางสาวพัชราภา</v>
      </c>
      <c r="GD42" s="200" t="str">
        <f aca="false">AK42</f>
        <v>บุญยะ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37</v>
      </c>
      <c r="AH43" s="204" t="n">
        <v>36</v>
      </c>
      <c r="AI43" s="205" t="n">
        <v>20680</v>
      </c>
      <c r="AJ43" s="206" t="s">
        <v>238</v>
      </c>
      <c r="AK43" s="207" t="s">
        <v>239</v>
      </c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str">
        <f aca="false">AJ43</f>
        <v>นางสาวพัดชาพร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 t="str">
        <f aca="false">AJ43</f>
        <v>นางสาวพัดชาพร</v>
      </c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 t="str">
        <f aca="false">AJ43</f>
        <v>นางสาวพัดชาพร</v>
      </c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 t="n">
        <f aca="false">AI43</f>
        <v>20680</v>
      </c>
      <c r="GC43" s="224" t="str">
        <f aca="false">AJ43</f>
        <v>นางสาวพัดชาพร</v>
      </c>
      <c r="GD43" s="225" t="str">
        <f aca="false">AK43</f>
        <v>พิศสวาสดิ์</v>
      </c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40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 t="n">
        <v>20681</v>
      </c>
      <c r="AJ44" s="147" t="s">
        <v>241</v>
      </c>
      <c r="AK44" s="148" t="s">
        <v>242</v>
      </c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 t="str">
        <f aca="false">AJ44</f>
        <v>นางสาวพิมพ์วลัญช์</v>
      </c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 t="str">
        <f aca="false">AJ44</f>
        <v>นางสาวพิมพ์วลัญช์</v>
      </c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 t="str">
        <f aca="false">AJ44</f>
        <v>นางสาวพิมพ์วลัญช์</v>
      </c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 t="n">
        <f aca="false">AI44</f>
        <v>20681</v>
      </c>
      <c r="GC44" s="166" t="str">
        <f aca="false">AJ44</f>
        <v>นางสาวพิมพ์วลัญช์</v>
      </c>
      <c r="GD44" s="167" t="str">
        <f aca="false">AK44</f>
        <v>อินทรชิต</v>
      </c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 t="n">
        <v>20683</v>
      </c>
      <c r="AJ45" s="324" t="s">
        <v>244</v>
      </c>
      <c r="AK45" s="148" t="s">
        <v>245</v>
      </c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 t="str">
        <f aca="false">AJ45</f>
        <v>นางสาวสุจิรา</v>
      </c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 t="str">
        <f aca="false">AJ45</f>
        <v>นางสาวสุจิรา</v>
      </c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 t="str">
        <f aca="false">AJ45</f>
        <v>นางสาวสุจิรา</v>
      </c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 t="n">
        <f aca="false">AI45</f>
        <v>20683</v>
      </c>
      <c r="GC45" s="166" t="str">
        <f aca="false">AJ45</f>
        <v>นางสาวสุจิรา</v>
      </c>
      <c r="GD45" s="167" t="str">
        <f aca="false">AK45</f>
        <v>ยศสมบัติ</v>
      </c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46</v>
      </c>
      <c r="AH46" s="145" t="n">
        <v>39</v>
      </c>
      <c r="AI46" s="146" t="n">
        <v>20684</v>
      </c>
      <c r="AJ46" s="324" t="s">
        <v>247</v>
      </c>
      <c r="AK46" s="148" t="s">
        <v>248</v>
      </c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 t="str">
        <f aca="false">AJ46</f>
        <v>นางสาวอวัสฎา</v>
      </c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 t="str">
        <f aca="false">AJ46</f>
        <v>นางสาวอวัสฎา</v>
      </c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 t="str">
        <f aca="false">AJ46</f>
        <v>นางสาวอวัสฎา</v>
      </c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 t="n">
        <f aca="false">AI46</f>
        <v>20684</v>
      </c>
      <c r="GC46" s="166" t="str">
        <f aca="false">AJ46</f>
        <v>นางสาวอวัสฎา</v>
      </c>
      <c r="GD46" s="167" t="str">
        <f aca="false">AK46</f>
        <v>หาพร</v>
      </c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49</v>
      </c>
      <c r="H47" s="282"/>
      <c r="I47" s="282"/>
      <c r="J47" s="282"/>
      <c r="K47" s="299" t="s">
        <v>250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51</v>
      </c>
      <c r="AH47" s="328" t="n">
        <v>40</v>
      </c>
      <c r="AI47" s="177" t="n">
        <v>21456</v>
      </c>
      <c r="AJ47" s="329" t="s">
        <v>252</v>
      </c>
      <c r="AK47" s="179" t="s">
        <v>253</v>
      </c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 t="str">
        <f aca="false">AJ47</f>
        <v>นางสาวลักขณาวรรณ</v>
      </c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 t="str">
        <f aca="false">AJ47</f>
        <v>นางสาวลักขณาวรรณ</v>
      </c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 t="str">
        <f aca="false">AJ47</f>
        <v>นางสาวลักขณาวรรณ</v>
      </c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 t="n">
        <f aca="false">AI47</f>
        <v>21456</v>
      </c>
      <c r="GC47" s="199" t="str">
        <f aca="false">AJ47</f>
        <v>นางสาวลักขณาวรรณ</v>
      </c>
      <c r="GD47" s="200" t="str">
        <f aca="false">AK47</f>
        <v>สุขสังขาร</v>
      </c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54</v>
      </c>
      <c r="AH48" s="204" t="n">
        <v>41</v>
      </c>
      <c r="AI48" s="205" t="n">
        <v>21457</v>
      </c>
      <c r="AJ48" s="206" t="s">
        <v>255</v>
      </c>
      <c r="AK48" s="207" t="s">
        <v>256</v>
      </c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 t="str">
        <f aca="false">AJ48</f>
        <v>นางสาวชลธิชา</v>
      </c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 t="str">
        <f aca="false">AJ48</f>
        <v>นางสาวชลธิชา</v>
      </c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 t="str">
        <f aca="false">AJ48</f>
        <v>นางสาวชลธิชา</v>
      </c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 t="n">
        <f aca="false">AI48</f>
        <v>21457</v>
      </c>
      <c r="GC48" s="224" t="str">
        <f aca="false">AJ48</f>
        <v>นางสาวชลธิชา</v>
      </c>
      <c r="GD48" s="225" t="str">
        <f aca="false">AK48</f>
        <v>มาลัยมาตร์</v>
      </c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57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58</v>
      </c>
      <c r="AH49" s="204" t="n">
        <v>42</v>
      </c>
      <c r="AI49" s="146" t="n">
        <v>21458</v>
      </c>
      <c r="AJ49" s="147" t="s">
        <v>259</v>
      </c>
      <c r="AK49" s="148" t="s">
        <v>260</v>
      </c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 t="str">
        <f aca="false">AJ49</f>
        <v>นางสาวชมพูนุท</v>
      </c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 t="str">
        <f aca="false">AJ49</f>
        <v>นางสาวชมพูนุท</v>
      </c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 t="str">
        <f aca="false">AJ49</f>
        <v>นางสาวชมพูนุท</v>
      </c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 t="n">
        <f aca="false">AI49</f>
        <v>21458</v>
      </c>
      <c r="GC49" s="166" t="str">
        <f aca="false">AJ49</f>
        <v>นางสาวชมพูนุท</v>
      </c>
      <c r="GD49" s="167" t="str">
        <f aca="false">AK49</f>
        <v>ทองอร่าม</v>
      </c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61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123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153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163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165"/>
      <c r="GC50" s="166"/>
      <c r="GD50" s="167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62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3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3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63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64</v>
      </c>
      <c r="B5" s="358"/>
      <c r="C5" s="358"/>
      <c r="D5" s="359"/>
      <c r="E5" s="350"/>
      <c r="F5" s="360" t="s">
        <v>265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66</v>
      </c>
      <c r="B6" s="365" t="s">
        <v>267</v>
      </c>
      <c r="C6" s="365" t="s">
        <v>171</v>
      </c>
      <c r="D6" s="366" t="s">
        <v>268</v>
      </c>
      <c r="E6" s="367"/>
      <c r="F6" s="368" t="s">
        <v>269</v>
      </c>
      <c r="G6" s="369" t="s">
        <v>267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70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71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72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73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74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75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69</v>
      </c>
      <c r="G14" s="400" t="s">
        <v>276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74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70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71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77</v>
      </c>
      <c r="B17" s="408"/>
      <c r="C17" s="408"/>
      <c r="D17" s="408"/>
      <c r="E17" s="350"/>
      <c r="F17" s="409" t="s">
        <v>272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78</v>
      </c>
      <c r="B18" s="410"/>
      <c r="C18" s="410"/>
      <c r="D18" s="411"/>
      <c r="F18" s="409" t="s">
        <v>279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80</v>
      </c>
      <c r="B19" s="410"/>
      <c r="C19" s="410"/>
      <c r="D19" s="411"/>
      <c r="F19" s="412" t="s">
        <v>274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81</v>
      </c>
      <c r="B20" s="410"/>
      <c r="C20" s="410"/>
      <c r="D20" s="415"/>
    </row>
    <row r="21" customFormat="false" ht="24" hidden="false" customHeight="false" outlineLevel="0" collapsed="false">
      <c r="A21" s="416" t="s">
        <v>282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42</v>
      </c>
      <c r="I21" s="420" t="s">
        <v>283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84</v>
      </c>
      <c r="G22" s="422"/>
      <c r="H22" s="423" t="n">
        <v>0</v>
      </c>
      <c r="I22" s="420" t="s">
        <v>283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85</v>
      </c>
      <c r="G23" s="424"/>
      <c r="H23" s="425" t="n">
        <f aca="false">H21-H22</f>
        <v>42</v>
      </c>
      <c r="I23" s="426" t="s">
        <v>283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66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1-01T07:56:20Z</dcterms:modified>
  <cp:revision>0</cp:revision>
  <dc:subject/>
  <dc:title/>
</cp:coreProperties>
</file>