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4" uniqueCount="28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6/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33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อฐิบฎี</t>
  </si>
  <si>
    <t xml:space="preserve">เกษตรกิจ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เจษฏา</t>
  </si>
  <si>
    <t xml:space="preserve">ศุภมงคลกาล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อานนท์</t>
  </si>
  <si>
    <t xml:space="preserve">นามปัญญา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รัชชานนท์</t>
  </si>
  <si>
    <t xml:space="preserve">จูงาม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นายชนาธิป</t>
  </si>
  <si>
    <t xml:space="preserve">โพธิ์ศักดิ์ศรี</t>
  </si>
  <si>
    <t xml:space="preserve">นายณฐชญ</t>
  </si>
  <si>
    <t xml:space="preserve">ผาสุขขี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นาถวัฒน์</t>
  </si>
  <si>
    <t xml:space="preserve">ช่วยไทย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ณัฐสิทธิ์</t>
  </si>
  <si>
    <t xml:space="preserve">สอนทุ่ง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นพนันท์</t>
  </si>
  <si>
    <t xml:space="preserve">พันธ์กลิ่น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วานิตย์</t>
  </si>
  <si>
    <t xml:space="preserve">นิมสุวรรณ์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นายศุภกฤษฏิ์</t>
  </si>
  <si>
    <t xml:space="preserve">เสนสกุล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สิรภพ</t>
  </si>
  <si>
    <t xml:space="preserve">นามบุตร</t>
  </si>
  <si>
    <t xml:space="preserve">นางสาวกฤติยา</t>
  </si>
  <si>
    <t xml:space="preserve">บัวสัมฤทธิ์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งสาวทัศนีย์</t>
  </si>
  <si>
    <t xml:space="preserve">ไม้หอม</t>
  </si>
  <si>
    <t xml:space="preserve">ผลการเรียนดีเยี่ยม</t>
  </si>
  <si>
    <t xml:space="preserve">80 – 100</t>
  </si>
  <si>
    <t xml:space="preserve">นางสาวปฏิณญา</t>
  </si>
  <si>
    <t xml:space="preserve">เบ้าเงิน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นางสาวพัชรินทร์</t>
  </si>
  <si>
    <t xml:space="preserve">แสงโสด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นางสาวอาทิตติญา</t>
  </si>
  <si>
    <t xml:space="preserve">สายบุตร์</t>
  </si>
  <si>
    <t xml:space="preserve"> ผลการเรียนค่อนข้างดี</t>
  </si>
  <si>
    <t xml:space="preserve">65 – 69</t>
  </si>
  <si>
    <t xml:space="preserve">นางสาวปณิตา</t>
  </si>
  <si>
    <t xml:space="preserve">ศรีเพชร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นางสาวยุพารัตน์</t>
  </si>
  <si>
    <t xml:space="preserve">อ้นนาค</t>
  </si>
  <si>
    <t xml:space="preserve">ร้อยละ</t>
  </si>
  <si>
    <t xml:space="preserve">ผลการเรียนพอใช้</t>
  </si>
  <si>
    <t xml:space="preserve">55 – 59</t>
  </si>
  <si>
    <t xml:space="preserve">นางสาววิศยานี</t>
  </si>
  <si>
    <t xml:space="preserve">อ่อนสอาด</t>
  </si>
  <si>
    <t xml:space="preserve">ผลการเรียนผ่านเกณฑ์ขั้นต่ำ</t>
  </si>
  <si>
    <t xml:space="preserve">50 – 54</t>
  </si>
  <si>
    <t xml:space="preserve">นางสาวศุภาพิชญ์</t>
  </si>
  <si>
    <t xml:space="preserve">ประทุมทอง</t>
  </si>
  <si>
    <t xml:space="preserve">ผลการเรียนต่ำกว่าเกณฑ์</t>
  </si>
  <si>
    <t xml:space="preserve">0 - 49</t>
  </si>
  <si>
    <t xml:space="preserve">นางสาวธมลวรรณ</t>
  </si>
  <si>
    <t xml:space="preserve">พรหมนิมิตร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สุนิสา</t>
  </si>
  <si>
    <t xml:space="preserve">สุทธะป๊อก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ลลนา</t>
  </si>
  <si>
    <t xml:space="preserve">ยศพีรชัย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สวรรญา</t>
  </si>
  <si>
    <t xml:space="preserve">ประสิทธิ์เขตกิจ</t>
  </si>
  <si>
    <t xml:space="preserve">กรณีดังกล่าวครูประจำวิชาขออนุมัติผลการเรียน “ร” </t>
  </si>
  <si>
    <t xml:space="preserve">นางสาววันทาทิพย์</t>
  </si>
  <si>
    <t xml:space="preserve">พุกสุข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สุทธินี</t>
  </si>
  <si>
    <t xml:space="preserve">สุทธะสุริยะ</t>
  </si>
  <si>
    <t xml:space="preserve">หัวหน้ากลุ่มสาระฯ</t>
  </si>
  <si>
    <t xml:space="preserve">นางสาวพรรพัชรา</t>
  </si>
  <si>
    <t xml:space="preserve">เพชรถึก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กัญญารัตน์</t>
  </si>
  <si>
    <t xml:space="preserve">พิมมชาติ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จิรวรรณ</t>
  </si>
  <si>
    <t xml:space="preserve">ครุฑนาค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จิรัชญา</t>
  </si>
  <si>
    <t xml:space="preserve">นิ่มมา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ธัญลักษณ์</t>
  </si>
  <si>
    <t xml:space="preserve">ปั้นเหน่งเพ็ชร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ศิรดา</t>
  </si>
  <si>
    <t xml:space="preserve">ตระกูลรังสิ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สุชาดา</t>
  </si>
  <si>
    <t xml:space="preserve">วงษ์ยศ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นางสาวอริสา</t>
  </si>
  <si>
    <t xml:space="preserve">แน่นอุดร</t>
  </si>
  <si>
    <t xml:space="preserve">นางสาวเพชรลดา</t>
  </si>
  <si>
    <t xml:space="preserve">เพชรรัตน์</t>
  </si>
  <si>
    <t xml:space="preserve">การประเมินคุณลักษณะอันพึงประสงค์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true" showOutlineSymbols="true" defaultGridColor="true" view="normal" topLeftCell="AF22" colorId="64" zoomScale="115" zoomScaleNormal="115" zoomScalePageLayoutView="110" workbookViewId="0">
      <selection pane="topLeft" activeCell="AI8" activeCellId="0" sqref="AI8:AK43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33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33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33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33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33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6854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นายอฐิบฎี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นายอฐิบฎี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นายอฐิบฎี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6854</v>
      </c>
      <c r="GE8" s="153" t="str">
        <f aca="false">AJ8</f>
        <v>นายอฐิบฎี</v>
      </c>
      <c r="GF8" s="154" t="str">
        <f aca="false">AK8</f>
        <v>เกษตรกิจ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7152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นายเจษฏา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นายเจษฏา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นายเจษฏา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7152</v>
      </c>
      <c r="GE9" s="193" t="str">
        <f aca="false">AJ9</f>
        <v>นายเจษฏา</v>
      </c>
      <c r="GF9" s="194" t="str">
        <f aca="false">AK9</f>
        <v>ศุภมงคลกาล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7216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นายอานนท์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นายอานนท์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นายอานนท์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7216</v>
      </c>
      <c r="GE10" s="193" t="str">
        <f aca="false">AJ10</f>
        <v>นายอานนท์</v>
      </c>
      <c r="GF10" s="194" t="str">
        <f aca="false">AK10</f>
        <v>นามปัญญา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7348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นายรัชชานนท์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นายรัชชานนท์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นายรัชชานนท์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7348</v>
      </c>
      <c r="GE11" s="193" t="str">
        <f aca="false">AJ11</f>
        <v>นายรัชชานนท์</v>
      </c>
      <c r="GF11" s="194" t="str">
        <f aca="false">AK11</f>
        <v>จูงาม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17407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นายชนาธิป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นายชนาธิป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นายชนาธิป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7407</v>
      </c>
      <c r="GE12" s="240" t="str">
        <f aca="false">AJ12</f>
        <v>นายชนาธิป</v>
      </c>
      <c r="GF12" s="241" t="str">
        <f aca="false">AK12</f>
        <v>โพธิ์ศักดิ์ศรี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6/2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7421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นายณฐชญ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นายณฐชญ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นายณฐชญ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7421</v>
      </c>
      <c r="GE13" s="280" t="str">
        <f aca="false">AJ13</f>
        <v>นายณฐชญ</v>
      </c>
      <c r="GF13" s="281" t="str">
        <f aca="false">AK13</f>
        <v>ผาสุขขี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17441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นายนาถวัฒน์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นายนาถวัฒน์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นายนาถวัฒน์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7441</v>
      </c>
      <c r="GE14" s="193" t="str">
        <f aca="false">AJ14</f>
        <v>นายนาถวัฒน์</v>
      </c>
      <c r="GF14" s="194" t="str">
        <f aca="false">AK14</f>
        <v>ช่วยไทย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33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19362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นายณัฐสิทธิ์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นายณัฐสิทธิ์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นายณัฐสิทธิ์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19362</v>
      </c>
      <c r="GE15" s="193" t="str">
        <f aca="false">AJ15</f>
        <v>นายณัฐสิทธิ์</v>
      </c>
      <c r="GF15" s="194" t="str">
        <f aca="false">AK15</f>
        <v>สอนทุ่ง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19363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นายนพนันท์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นายนพนันท์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นายนพนันท์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19363</v>
      </c>
      <c r="GE16" s="193" t="str">
        <f aca="false">AJ16</f>
        <v>นายนพนันท์</v>
      </c>
      <c r="GF16" s="194" t="str">
        <f aca="false">AK16</f>
        <v>พันธ์กลิ่น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19365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นายวานิตย์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นายวานิตย์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นายวานิตย์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19365</v>
      </c>
      <c r="GE17" s="240" t="str">
        <f aca="false">AJ17</f>
        <v>นายวานิตย์</v>
      </c>
      <c r="GF17" s="241" t="str">
        <f aca="false">AK17</f>
        <v>นิมสุวรรณ์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19368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นายศุภกฤษฏิ์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นายศุภกฤษฏิ์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นายศุภกฤษฏิ์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19368</v>
      </c>
      <c r="GE18" s="280" t="str">
        <f aca="false">AJ18</f>
        <v>นายศุภกฤษฏิ์</v>
      </c>
      <c r="GF18" s="281" t="str">
        <f aca="false">AK18</f>
        <v>เสนสกุล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19369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นายสิรภพ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นายสิรภพ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นายสิรภพ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19369</v>
      </c>
      <c r="GE19" s="193" t="str">
        <f aca="false">AJ19</f>
        <v>นายสิรภพ</v>
      </c>
      <c r="GF19" s="194" t="str">
        <f aca="false">AK19</f>
        <v>นามบุตร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17085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นางสาวกฤติยา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นางสาวกฤติยา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นางสาวกฤติยา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17085</v>
      </c>
      <c r="GE20" s="193" t="str">
        <f aca="false">AJ20</f>
        <v>นางสาวกฤติยา</v>
      </c>
      <c r="GF20" s="194" t="str">
        <f aca="false">AK20</f>
        <v>บัวสัมฤทธิ์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17092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นางสาวทัศนีย์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นางสาวทัศนีย์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นางสาวทัศนีย์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17092</v>
      </c>
      <c r="GE21" s="193" t="str">
        <f aca="false">AJ21</f>
        <v>นางสาวทัศนีย์</v>
      </c>
      <c r="GF21" s="194" t="str">
        <f aca="false">AK21</f>
        <v>ไม้หอม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17094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นางสาวปฏิณญา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นางสาวปฏิณญา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นางสาวปฏิณญา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17094</v>
      </c>
      <c r="GE22" s="240" t="str">
        <f aca="false">AJ22</f>
        <v>นางสาวปฏิณญา</v>
      </c>
      <c r="GF22" s="241" t="str">
        <f aca="false">AK22</f>
        <v>เบ้าเงิน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17100</v>
      </c>
      <c r="AJ23" s="251" t="s">
        <v>149</v>
      </c>
      <c r="AK23" s="252" t="s">
        <v>150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นางสาวพัชรินทร์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นางสาวพัชรินทร์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นางสาวพัชรินทร์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17100</v>
      </c>
      <c r="GE23" s="280" t="str">
        <f aca="false">AJ23</f>
        <v>นางสาวพัชรินทร์</v>
      </c>
      <c r="GF23" s="281" t="str">
        <f aca="false">AK23</f>
        <v>แสงโสด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1</v>
      </c>
      <c r="O24" s="322" t="s">
        <v>152</v>
      </c>
      <c r="P24" s="322" t="s">
        <v>153</v>
      </c>
      <c r="Q24" s="323" t="s">
        <v>154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5</v>
      </c>
      <c r="AA24" s="312"/>
      <c r="AB24" s="309" t="s">
        <v>156</v>
      </c>
      <c r="AH24" s="249" t="n">
        <v>17</v>
      </c>
      <c r="AI24" s="164" t="n">
        <v>17105</v>
      </c>
      <c r="AJ24" s="165" t="s">
        <v>157</v>
      </c>
      <c r="AK24" s="166" t="s">
        <v>158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นางสาวอาทิตติญา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นางสาวอาทิตติญา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นางสาวอาทิตติญา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17105</v>
      </c>
      <c r="GE24" s="193" t="str">
        <f aca="false">AJ24</f>
        <v>นางสาวอาทิตติญา</v>
      </c>
      <c r="GF24" s="194" t="str">
        <f aca="false">AK24</f>
        <v>สายบุตร์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39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38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9</v>
      </c>
      <c r="AA25" s="312"/>
      <c r="AB25" s="309" t="s">
        <v>160</v>
      </c>
      <c r="AH25" s="249" t="n">
        <v>18</v>
      </c>
      <c r="AI25" s="164" t="n">
        <v>17134</v>
      </c>
      <c r="AJ25" s="165" t="s">
        <v>161</v>
      </c>
      <c r="AK25" s="166" t="s">
        <v>162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นางสาวปณิตา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นางสาวปณิตา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นางสาวปณิตา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17134</v>
      </c>
      <c r="GE25" s="193" t="str">
        <f aca="false">AJ25</f>
        <v>นางสาวปณิตา</v>
      </c>
      <c r="GF25" s="194" t="str">
        <f aca="false">AK25</f>
        <v>ศรีเพชร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3</v>
      </c>
      <c r="U26" s="205"/>
      <c r="V26" s="205"/>
      <c r="W26" s="205"/>
      <c r="Y26" s="307" t="n">
        <v>2</v>
      </c>
      <c r="Z26" s="312" t="s">
        <v>164</v>
      </c>
      <c r="AA26" s="312"/>
      <c r="AB26" s="309" t="s">
        <v>165</v>
      </c>
      <c r="AH26" s="249" t="n">
        <v>19</v>
      </c>
      <c r="AI26" s="164" t="n">
        <v>17140</v>
      </c>
      <c r="AJ26" s="165" t="s">
        <v>166</v>
      </c>
      <c r="AK26" s="166" t="s">
        <v>167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นางสาวยุพารัตน์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นางสาวยุพารัตน์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นางสาวยุพารัตน์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17140</v>
      </c>
      <c r="GE26" s="193" t="str">
        <f aca="false">AJ26</f>
        <v>นางสาวยุพารัตน์</v>
      </c>
      <c r="GF26" s="194" t="str">
        <f aca="false">AK26</f>
        <v>อ้นนาค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8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56410256410256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4358974358974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9</v>
      </c>
      <c r="AA27" s="312"/>
      <c r="AB27" s="309" t="s">
        <v>170</v>
      </c>
      <c r="AH27" s="208" t="n">
        <v>20</v>
      </c>
      <c r="AI27" s="209" t="n">
        <v>17143</v>
      </c>
      <c r="AJ27" s="210" t="s">
        <v>171</v>
      </c>
      <c r="AK27" s="211" t="s">
        <v>172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นางสาววิศยานี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นางสาววิศยานี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นางสาววิศยานี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7143</v>
      </c>
      <c r="GE27" s="240" t="str">
        <f aca="false">AJ27</f>
        <v>นางสาววิศยานี</v>
      </c>
      <c r="GF27" s="241" t="str">
        <f aca="false">AK27</f>
        <v>อ่อนสอาด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3</v>
      </c>
      <c r="AA28" s="312"/>
      <c r="AB28" s="309" t="s">
        <v>174</v>
      </c>
      <c r="AH28" s="249" t="n">
        <v>21</v>
      </c>
      <c r="AI28" s="250" t="n">
        <v>17145</v>
      </c>
      <c r="AJ28" s="251" t="s">
        <v>175</v>
      </c>
      <c r="AK28" s="252" t="s">
        <v>176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นางสาวศุภาพิชญ์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นางสาวศุภาพิชญ์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นางสาวศุภาพิชญ์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7145</v>
      </c>
      <c r="GE28" s="280" t="str">
        <f aca="false">AJ28</f>
        <v>นางสาวศุภาพิชญ์</v>
      </c>
      <c r="GF28" s="281" t="str">
        <f aca="false">AK28</f>
        <v>ประทุมทอง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7</v>
      </c>
      <c r="AA29" s="342"/>
      <c r="AB29" s="343" t="s">
        <v>178</v>
      </c>
      <c r="AH29" s="249" t="n">
        <v>22</v>
      </c>
      <c r="AI29" s="164" t="n">
        <v>17177</v>
      </c>
      <c r="AJ29" s="165" t="s">
        <v>179</v>
      </c>
      <c r="AK29" s="166" t="s">
        <v>180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นางสาวธมลวรรณ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นางสาวธมลวรรณ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นางสาวธมลวรรณ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7177</v>
      </c>
      <c r="GE29" s="193" t="str">
        <f aca="false">AJ29</f>
        <v>นางสาวธมลวรรณ</v>
      </c>
      <c r="GF29" s="194" t="str">
        <f aca="false">AK29</f>
        <v>พรหมนิมิตร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1</v>
      </c>
      <c r="C30" s="310"/>
      <c r="D30" s="310"/>
      <c r="E30" s="310"/>
      <c r="F30" s="310"/>
      <c r="G30" s="310"/>
      <c r="H30" s="310"/>
      <c r="I30" s="310"/>
      <c r="J30" s="310" t="s">
        <v>182</v>
      </c>
      <c r="K30" s="310"/>
      <c r="L30" s="310"/>
      <c r="M30" s="310"/>
      <c r="N30" s="310"/>
      <c r="O30" s="310"/>
      <c r="P30" s="310"/>
      <c r="Q30" s="310"/>
      <c r="R30" s="311"/>
      <c r="X30" s="283" t="s">
        <v>183</v>
      </c>
      <c r="AH30" s="249" t="n">
        <v>23</v>
      </c>
      <c r="AI30" s="164" t="n">
        <v>17303</v>
      </c>
      <c r="AJ30" s="165" t="s">
        <v>184</v>
      </c>
      <c r="AK30" s="166" t="s">
        <v>185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นางสาวสุนิสา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นางสาวสุนิสา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นางสาวสุนิสา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7303</v>
      </c>
      <c r="GE30" s="193" t="str">
        <f aca="false">AJ30</f>
        <v>นางสาวสุนิสา</v>
      </c>
      <c r="GF30" s="194" t="str">
        <f aca="false">AK30</f>
        <v>สุทธะป๊อก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6</v>
      </c>
      <c r="T31" s="344"/>
      <c r="U31" s="345"/>
      <c r="V31" s="344" t="s">
        <v>187</v>
      </c>
      <c r="W31" s="344"/>
      <c r="X31" s="102" t="s">
        <v>188</v>
      </c>
      <c r="AH31" s="249" t="n">
        <v>24</v>
      </c>
      <c r="AI31" s="164" t="n">
        <v>17330</v>
      </c>
      <c r="AJ31" s="165" t="s">
        <v>189</v>
      </c>
      <c r="AK31" s="166" t="s">
        <v>190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นางสาวลลนา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นางสาวลลนา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นางสาวลลนา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7330</v>
      </c>
      <c r="GE31" s="193" t="str">
        <f aca="false">AJ31</f>
        <v>นางสาวลลนา</v>
      </c>
      <c r="GF31" s="194" t="str">
        <f aca="false">AK31</f>
        <v>ยศพีรชัย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1</v>
      </c>
      <c r="C32" s="346"/>
      <c r="D32" s="347" t="s">
        <v>192</v>
      </c>
      <c r="E32" s="347"/>
      <c r="F32" s="347" t="s">
        <v>193</v>
      </c>
      <c r="G32" s="347"/>
      <c r="H32" s="348" t="s">
        <v>194</v>
      </c>
      <c r="I32" s="348"/>
      <c r="J32" s="346" t="s">
        <v>191</v>
      </c>
      <c r="K32" s="346"/>
      <c r="L32" s="347" t="s">
        <v>192</v>
      </c>
      <c r="M32" s="347"/>
      <c r="N32" s="347" t="s">
        <v>193</v>
      </c>
      <c r="O32" s="347"/>
      <c r="P32" s="348" t="s">
        <v>194</v>
      </c>
      <c r="Q32" s="348"/>
      <c r="R32" s="349"/>
      <c r="S32" s="344"/>
      <c r="T32" s="344"/>
      <c r="U32" s="345"/>
      <c r="V32" s="344"/>
      <c r="W32" s="344"/>
      <c r="X32" s="283" t="s">
        <v>195</v>
      </c>
      <c r="AH32" s="208" t="n">
        <v>25</v>
      </c>
      <c r="AI32" s="209" t="n">
        <v>17335</v>
      </c>
      <c r="AJ32" s="210" t="s">
        <v>196</v>
      </c>
      <c r="AK32" s="211" t="s">
        <v>197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นางสาวสวรรญา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นางสาวสวรรญา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นางสาวสวรรญา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17335</v>
      </c>
      <c r="GE32" s="240" t="str">
        <f aca="false">AJ32</f>
        <v>นางสาวสวรรญา</v>
      </c>
      <c r="GF32" s="241" t="str">
        <f aca="false">AK32</f>
        <v>ประสิทธิ์เขตกิจ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8</v>
      </c>
      <c r="AH33" s="249" t="n">
        <v>26</v>
      </c>
      <c r="AI33" s="250" t="n">
        <v>17365</v>
      </c>
      <c r="AJ33" s="251" t="s">
        <v>199</v>
      </c>
      <c r="AK33" s="252" t="s">
        <v>200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นางสาววันทาทิพย์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นางสาววันทาทิพย์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นางสาววันทาทิพย์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17365</v>
      </c>
      <c r="GE33" s="280" t="str">
        <f aca="false">AJ33</f>
        <v>นางสาววันทาทิพย์</v>
      </c>
      <c r="GF33" s="281" t="str">
        <f aca="false">AK33</f>
        <v>พุกสุข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1</v>
      </c>
      <c r="T34" s="355"/>
      <c r="U34" s="345"/>
      <c r="V34" s="355" t="s">
        <v>201</v>
      </c>
      <c r="W34" s="355"/>
      <c r="X34" s="283" t="s">
        <v>202</v>
      </c>
      <c r="AH34" s="249" t="n">
        <v>27</v>
      </c>
      <c r="AI34" s="164" t="n">
        <v>17368</v>
      </c>
      <c r="AJ34" s="165" t="s">
        <v>203</v>
      </c>
      <c r="AK34" s="166" t="s">
        <v>204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นางสาวสุทธินี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นางสาวสุทธินี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นางสาวสุทธินี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17368</v>
      </c>
      <c r="GE34" s="193" t="str">
        <f aca="false">AJ34</f>
        <v>นางสาวสุทธินี</v>
      </c>
      <c r="GF34" s="194" t="str">
        <f aca="false">AK34</f>
        <v>สุทธะสุริยะ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5</v>
      </c>
      <c r="T35" s="356"/>
      <c r="U35" s="357"/>
      <c r="V35" s="356" t="s">
        <v>205</v>
      </c>
      <c r="W35" s="356"/>
      <c r="AH35" s="249" t="n">
        <v>28</v>
      </c>
      <c r="AI35" s="164" t="n">
        <v>17491</v>
      </c>
      <c r="AJ35" s="165" t="s">
        <v>206</v>
      </c>
      <c r="AK35" s="166" t="s">
        <v>207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นางสาวพรรพัชรา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นางสาวพรรพัชรา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นางสาวพรรพัชรา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17491</v>
      </c>
      <c r="GE35" s="193" t="str">
        <f aca="false">AJ35</f>
        <v>นางสาวพรรพัชรา</v>
      </c>
      <c r="GF35" s="194" t="str">
        <f aca="false">AK35</f>
        <v>เพชรถึก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8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9</v>
      </c>
      <c r="AH36" s="249" t="n">
        <v>29</v>
      </c>
      <c r="AI36" s="164" t="n">
        <v>19370</v>
      </c>
      <c r="AJ36" s="165" t="s">
        <v>210</v>
      </c>
      <c r="AK36" s="166" t="s">
        <v>211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นางสาวกัญญารัตน์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นางสาวกัญญารัตน์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นางสาวกัญญารัตน์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19370</v>
      </c>
      <c r="GE36" s="193" t="str">
        <f aca="false">AJ36</f>
        <v>นางสาวกัญญารัตน์</v>
      </c>
      <c r="GF36" s="194" t="str">
        <f aca="false">AK36</f>
        <v>พิมมชาติ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2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3</v>
      </c>
      <c r="T37" s="363"/>
      <c r="U37" s="345"/>
      <c r="V37" s="363" t="s">
        <v>213</v>
      </c>
      <c r="W37" s="363"/>
      <c r="X37" s="283" t="s">
        <v>214</v>
      </c>
      <c r="AH37" s="208" t="n">
        <v>30</v>
      </c>
      <c r="AI37" s="209" t="n">
        <v>19371</v>
      </c>
      <c r="AJ37" s="210" t="s">
        <v>215</v>
      </c>
      <c r="AK37" s="211" t="s">
        <v>216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นางสาวจิรวรรณ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นางสาวจิรวรรณ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นางสาวจิรวรรณ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19371</v>
      </c>
      <c r="GE37" s="240" t="str">
        <f aca="false">AJ37</f>
        <v>นางสาวจิรวรรณ</v>
      </c>
      <c r="GF37" s="241" t="str">
        <f aca="false">AK37</f>
        <v>ครุฑนาค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8</v>
      </c>
      <c r="L38" s="359" t="s">
        <v>217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8</v>
      </c>
      <c r="Y38" s="284"/>
      <c r="Z38" s="284"/>
      <c r="AA38" s="284"/>
      <c r="AH38" s="249" t="n">
        <v>31</v>
      </c>
      <c r="AI38" s="250" t="n">
        <v>19372</v>
      </c>
      <c r="AJ38" s="251" t="s">
        <v>219</v>
      </c>
      <c r="AK38" s="252" t="s">
        <v>220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นางสาวจิรัชญา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นางสาวจิรัชญา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นางสาวจิรัชญา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19372</v>
      </c>
      <c r="GE38" s="280" t="str">
        <f aca="false">AJ38</f>
        <v>นางสาวจิรัชญา</v>
      </c>
      <c r="GF38" s="281" t="str">
        <f aca="false">AK38</f>
        <v>นิ่มมา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2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1</v>
      </c>
      <c r="Y39" s="284"/>
      <c r="Z39" s="284"/>
      <c r="AA39" s="284"/>
      <c r="AH39" s="249" t="n">
        <v>32</v>
      </c>
      <c r="AI39" s="164" t="n">
        <v>19373</v>
      </c>
      <c r="AJ39" s="165" t="s">
        <v>222</v>
      </c>
      <c r="AK39" s="166" t="s">
        <v>223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นางสาวธัญลักษณ์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นางสาวธัญลักษณ์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นางสาวธัญลักษณ์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19373</v>
      </c>
      <c r="GE39" s="193" t="str">
        <f aca="false">AJ39</f>
        <v>นางสาวธัญลักษณ์</v>
      </c>
      <c r="GF39" s="194" t="str">
        <f aca="false">AK39</f>
        <v>ปั้นเหน่งเพ็ชร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8</v>
      </c>
      <c r="L40" s="359" t="s">
        <v>224</v>
      </c>
      <c r="M40" s="359"/>
      <c r="N40" s="359"/>
      <c r="O40" s="359"/>
      <c r="P40" s="339"/>
      <c r="Q40" s="339"/>
      <c r="R40" s="339"/>
      <c r="S40" s="355" t="s">
        <v>201</v>
      </c>
      <c r="T40" s="355"/>
      <c r="U40" s="345"/>
      <c r="V40" s="355" t="s">
        <v>201</v>
      </c>
      <c r="W40" s="355"/>
      <c r="X40" s="364" t="s">
        <v>225</v>
      </c>
      <c r="AH40" s="249" t="n">
        <v>33</v>
      </c>
      <c r="AI40" s="164" t="n">
        <v>19374</v>
      </c>
      <c r="AJ40" s="165" t="s">
        <v>226</v>
      </c>
      <c r="AK40" s="166" t="s">
        <v>227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นางสาวศิรดา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นางสาวศิรดา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นางสาวศิรดา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19374</v>
      </c>
      <c r="GE40" s="193" t="str">
        <f aca="false">AJ40</f>
        <v>นางสาวศิรดา</v>
      </c>
      <c r="GF40" s="194" t="str">
        <f aca="false">AK40</f>
        <v>ตระกูลรังสิ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2</v>
      </c>
      <c r="H41" s="362"/>
      <c r="I41" s="362"/>
      <c r="J41" s="362"/>
      <c r="K41" s="362"/>
      <c r="L41" s="359"/>
      <c r="M41" s="359"/>
      <c r="N41" s="359"/>
      <c r="O41" s="359"/>
      <c r="S41" s="356" t="s">
        <v>224</v>
      </c>
      <c r="T41" s="356"/>
      <c r="U41" s="345"/>
      <c r="V41" s="356" t="s">
        <v>224</v>
      </c>
      <c r="W41" s="356"/>
      <c r="X41" s="364" t="s">
        <v>228</v>
      </c>
      <c r="AH41" s="249" t="n">
        <v>34</v>
      </c>
      <c r="AI41" s="164" t="n">
        <v>19375</v>
      </c>
      <c r="AJ41" s="165" t="s">
        <v>229</v>
      </c>
      <c r="AK41" s="166" t="s">
        <v>230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นางสาวสุชาดา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นางสาวสุชาดา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นางสาวสุชาดา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19375</v>
      </c>
      <c r="GE41" s="193" t="str">
        <f aca="false">AJ41</f>
        <v>นางสาวสุชาดา</v>
      </c>
      <c r="GF41" s="194" t="str">
        <f aca="false">AK41</f>
        <v>วงษ์ยศ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1</v>
      </c>
      <c r="D42" s="365"/>
      <c r="E42" s="365"/>
      <c r="F42" s="365"/>
      <c r="S42" s="356"/>
      <c r="T42" s="356"/>
      <c r="U42" s="345"/>
      <c r="V42" s="356"/>
      <c r="W42" s="356"/>
      <c r="X42" s="366" t="s">
        <v>232</v>
      </c>
      <c r="AH42" s="208" t="n">
        <v>35</v>
      </c>
      <c r="AI42" s="209" t="n">
        <v>19376</v>
      </c>
      <c r="AJ42" s="210" t="s">
        <v>233</v>
      </c>
      <c r="AK42" s="211" t="s">
        <v>234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นางสาวอริสา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นางสาวอริสา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นางสาวอริสา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19376</v>
      </c>
      <c r="GE42" s="378" t="str">
        <f aca="false">AJ42</f>
        <v>นางสาวอริสา</v>
      </c>
      <c r="GF42" s="379" t="str">
        <f aca="false">AK42</f>
        <v>แน่นอุดร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3</v>
      </c>
      <c r="T43" s="363"/>
      <c r="U43" s="380"/>
      <c r="V43" s="363" t="s">
        <v>213</v>
      </c>
      <c r="W43" s="363"/>
      <c r="AH43" s="249" t="n">
        <v>36</v>
      </c>
      <c r="AI43" s="250" t="n">
        <v>20145</v>
      </c>
      <c r="AJ43" s="251" t="s">
        <v>235</v>
      </c>
      <c r="AK43" s="252" t="s">
        <v>236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นางสาวเพชรลดา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นางสาวเพชรลดา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นางสาวเพชรลดา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20145</v>
      </c>
      <c r="GE43" s="390" t="str">
        <f aca="false">AJ43</f>
        <v>นางสาวเพชรลดา</v>
      </c>
      <c r="GF43" s="391" t="str">
        <f aca="false">AK43</f>
        <v>เพชรรัตน์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08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7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/>
      <c r="AJ44" s="165"/>
      <c r="AK44" s="166"/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n">
        <f aca="false">AJ44</f>
        <v>0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n">
        <f aca="false">AJ44</f>
        <v>0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n">
        <f aca="false">AJ44</f>
        <v>0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0</v>
      </c>
      <c r="GE44" s="411" t="n">
        <f aca="false">AJ44</f>
        <v>0</v>
      </c>
      <c r="GF44" s="412" t="n">
        <f aca="false">AK44</f>
        <v>0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12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38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/>
      <c r="AJ45" s="413"/>
      <c r="AK45" s="166"/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n">
        <f aca="false">AJ45</f>
        <v>0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n">
        <f aca="false">AJ45</f>
        <v>0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n">
        <f aca="false">AJ45</f>
        <v>0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0</v>
      </c>
      <c r="GE45" s="411" t="n">
        <f aca="false">AJ45</f>
        <v>0</v>
      </c>
      <c r="GF45" s="412" t="n">
        <f aca="false">AK45</f>
        <v>0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1</v>
      </c>
      <c r="T46" s="355"/>
      <c r="U46" s="345"/>
      <c r="V46" s="355" t="s">
        <v>201</v>
      </c>
      <c r="W46" s="355"/>
      <c r="X46" s="415" t="s">
        <v>239</v>
      </c>
      <c r="AH46" s="163" t="n">
        <v>39</v>
      </c>
      <c r="AI46" s="164"/>
      <c r="AJ46" s="413"/>
      <c r="AK46" s="166"/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n">
        <f aca="false">AJ46</f>
        <v>0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n">
        <f aca="false">AJ46</f>
        <v>0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n">
        <f aca="false">AJ46</f>
        <v>0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0</v>
      </c>
      <c r="GE46" s="411" t="n">
        <f aca="false">AJ46</f>
        <v>0</v>
      </c>
      <c r="GF46" s="412" t="n">
        <f aca="false">AK46</f>
        <v>0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40</v>
      </c>
      <c r="T47" s="356"/>
      <c r="U47" s="357"/>
      <c r="V47" s="356" t="s">
        <v>240</v>
      </c>
      <c r="W47" s="356"/>
      <c r="X47" s="283" t="s">
        <v>241</v>
      </c>
      <c r="AH47" s="418" t="n">
        <v>40</v>
      </c>
      <c r="AI47" s="209"/>
      <c r="AJ47" s="419"/>
      <c r="AK47" s="211"/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n">
        <f aca="false">AJ47</f>
        <v>0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/>
      <c r="EK47" s="208" t="n">
        <v>40</v>
      </c>
      <c r="EL47" s="370" t="n">
        <f aca="false">AJ47</f>
        <v>0</v>
      </c>
      <c r="EM47" s="221"/>
      <c r="EN47" s="222"/>
      <c r="EO47" s="371"/>
      <c r="EP47" s="372"/>
      <c r="EQ47" s="373"/>
      <c r="ER47" s="225"/>
      <c r="ES47" s="420"/>
      <c r="ET47" s="421"/>
      <c r="EU47" s="371"/>
      <c r="EV47" s="371"/>
      <c r="EW47" s="371"/>
      <c r="EX47" s="422"/>
      <c r="EY47" s="225"/>
      <c r="EZ47" s="423"/>
      <c r="FA47" s="420"/>
      <c r="FB47" s="424"/>
      <c r="FC47" s="230"/>
      <c r="FD47" s="208" t="n">
        <v>40</v>
      </c>
      <c r="FE47" s="370" t="n">
        <f aca="false">AJ47</f>
        <v>0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0</v>
      </c>
      <c r="GE47" s="378" t="n">
        <f aca="false">AJ47</f>
        <v>0</v>
      </c>
      <c r="GF47" s="379" t="n">
        <f aca="false">AK47</f>
        <v>0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42</v>
      </c>
      <c r="F48" s="425"/>
      <c r="K48" s="358" t="s">
        <v>243</v>
      </c>
      <c r="L48" s="358"/>
      <c r="S48" s="356"/>
      <c r="T48" s="356"/>
      <c r="U48" s="357"/>
      <c r="V48" s="356"/>
      <c r="W48" s="356"/>
      <c r="X48" s="283" t="s">
        <v>244</v>
      </c>
      <c r="AH48" s="249" t="n">
        <v>41</v>
      </c>
      <c r="AI48" s="426"/>
      <c r="AJ48" s="427"/>
      <c r="AK48" s="428"/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/>
      <c r="EK48" s="116" t="n">
        <v>41</v>
      </c>
      <c r="EL48" s="382" t="n">
        <f aca="false">AJ48</f>
        <v>0</v>
      </c>
      <c r="EM48" s="430"/>
      <c r="EN48" s="431"/>
      <c r="EO48" s="432"/>
      <c r="EP48" s="433"/>
      <c r="EQ48" s="434"/>
      <c r="ER48" s="434"/>
      <c r="ES48" s="435"/>
      <c r="ET48" s="436"/>
      <c r="EU48" s="432"/>
      <c r="EV48" s="432"/>
      <c r="EW48" s="432"/>
      <c r="EX48" s="437"/>
      <c r="EY48" s="388"/>
      <c r="EZ48" s="438"/>
      <c r="FA48" s="435"/>
      <c r="FB48" s="439"/>
      <c r="FC48" s="278"/>
      <c r="FD48" s="116" t="n">
        <v>41</v>
      </c>
      <c r="FE48" s="440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0</v>
      </c>
      <c r="GE48" s="442" t="n">
        <f aca="false">AJ48</f>
        <v>0</v>
      </c>
      <c r="GF48" s="443" t="n">
        <f aca="false">AK48</f>
        <v>0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13</v>
      </c>
      <c r="T49" s="363"/>
      <c r="U49" s="380"/>
      <c r="V49" s="363" t="s">
        <v>213</v>
      </c>
      <c r="W49" s="363"/>
      <c r="X49" s="283" t="s">
        <v>245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393" t="n">
        <f aca="false">AJ49</f>
        <v>0</v>
      </c>
      <c r="CG49" s="127"/>
      <c r="CH49" s="169"/>
      <c r="CI49" s="169"/>
      <c r="CJ49" s="169"/>
      <c r="CK49" s="170"/>
      <c r="CL49" s="456"/>
      <c r="CM49" s="457"/>
      <c r="CN49" s="457"/>
      <c r="CO49" s="457"/>
      <c r="CP49" s="458"/>
      <c r="CQ49" s="456"/>
      <c r="CR49" s="457"/>
      <c r="CS49" s="457"/>
      <c r="CT49" s="457"/>
      <c r="CU49" s="458"/>
      <c r="CV49" s="456"/>
      <c r="CW49" s="457"/>
      <c r="CX49" s="457"/>
      <c r="CY49" s="457"/>
      <c r="CZ49" s="458"/>
      <c r="DA49" s="456"/>
      <c r="DB49" s="457"/>
      <c r="DC49" s="457"/>
      <c r="DD49" s="457"/>
      <c r="DE49" s="458"/>
      <c r="DF49" s="456"/>
      <c r="DG49" s="457"/>
      <c r="DH49" s="457"/>
      <c r="DI49" s="457"/>
      <c r="DJ49" s="458"/>
      <c r="DK49" s="456"/>
      <c r="DL49" s="457"/>
      <c r="DM49" s="457"/>
      <c r="DN49" s="457"/>
      <c r="DO49" s="458"/>
      <c r="DP49" s="456"/>
      <c r="DQ49" s="457"/>
      <c r="DR49" s="457"/>
      <c r="DS49" s="457"/>
      <c r="DT49" s="458"/>
      <c r="DU49" s="456"/>
      <c r="DV49" s="457"/>
      <c r="DW49" s="457"/>
      <c r="DX49" s="457"/>
      <c r="DY49" s="458"/>
      <c r="DZ49" s="456"/>
      <c r="EA49" s="457"/>
      <c r="EB49" s="457"/>
      <c r="EC49" s="457"/>
      <c r="ED49" s="458"/>
      <c r="EE49" s="456"/>
      <c r="EF49" s="457"/>
      <c r="EG49" s="457"/>
      <c r="EH49" s="457"/>
      <c r="EI49" s="458"/>
      <c r="EJ49" s="459" t="n">
        <f aca="false">COUNTIF(AL49:EI49,"/")</f>
        <v>0</v>
      </c>
      <c r="EK49" s="163" t="n">
        <v>42</v>
      </c>
      <c r="EL49" s="394" t="n">
        <f aca="false">AJ49</f>
        <v>0</v>
      </c>
      <c r="EM49" s="460"/>
      <c r="EN49" s="461"/>
      <c r="EO49" s="461"/>
      <c r="EP49" s="462"/>
      <c r="EQ49" s="463"/>
      <c r="ER49" s="464" t="n">
        <f aca="false">SUM(EM49:EQ49)</f>
        <v>0</v>
      </c>
      <c r="ES49" s="465"/>
      <c r="ET49" s="466"/>
      <c r="EU49" s="462"/>
      <c r="EV49" s="462"/>
      <c r="EW49" s="462"/>
      <c r="EX49" s="463"/>
      <c r="EY49" s="463" t="n">
        <f aca="false">SUM(ET49:EX49)</f>
        <v>0</v>
      </c>
      <c r="EZ49" s="465" t="n">
        <f aca="false">ER49+ES49+EY49</f>
        <v>0</v>
      </c>
      <c r="FA49" s="465"/>
      <c r="FB49" s="467" t="n">
        <f aca="false">SUM(EZ49:FA49)</f>
        <v>0</v>
      </c>
      <c r="FC49" s="397"/>
      <c r="FD49" s="163" t="n">
        <v>42</v>
      </c>
      <c r="FE49" s="468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69" t="n">
        <f aca="false">AI49</f>
        <v>0</v>
      </c>
      <c r="GE49" s="411" t="n">
        <f aca="false">AJ49</f>
        <v>0</v>
      </c>
      <c r="GF49" s="412" t="n">
        <f aca="false">AK49</f>
        <v>0</v>
      </c>
      <c r="GG49" s="470"/>
      <c r="GH49" s="471"/>
      <c r="GI49" s="471"/>
      <c r="GJ49" s="471"/>
      <c r="GK49" s="472"/>
      <c r="GL49" s="473"/>
      <c r="GM49" s="471"/>
      <c r="GN49" s="471"/>
      <c r="GO49" s="474"/>
      <c r="GP49" s="472"/>
      <c r="GQ49" s="449"/>
      <c r="GR49" s="449"/>
      <c r="GS49" s="449"/>
    </row>
    <row r="50" customFormat="false" ht="14.1" hidden="false" customHeight="true" outlineLevel="0" collapsed="false">
      <c r="F50" s="358" t="s">
        <v>246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75"/>
      <c r="CG50" s="127"/>
      <c r="CH50" s="169"/>
      <c r="CI50" s="169"/>
      <c r="CJ50" s="169"/>
      <c r="CK50" s="170"/>
      <c r="CL50" s="456"/>
      <c r="CM50" s="457"/>
      <c r="CN50" s="457"/>
      <c r="CO50" s="457"/>
      <c r="CP50" s="458"/>
      <c r="CQ50" s="456"/>
      <c r="CR50" s="457"/>
      <c r="CS50" s="457"/>
      <c r="CT50" s="457"/>
      <c r="CU50" s="458"/>
      <c r="CV50" s="456"/>
      <c r="CW50" s="457"/>
      <c r="CX50" s="457"/>
      <c r="CY50" s="457"/>
      <c r="CZ50" s="458"/>
      <c r="DA50" s="456"/>
      <c r="DB50" s="457"/>
      <c r="DC50" s="457"/>
      <c r="DD50" s="457"/>
      <c r="DE50" s="458"/>
      <c r="DF50" s="456"/>
      <c r="DG50" s="457"/>
      <c r="DH50" s="457"/>
      <c r="DI50" s="457"/>
      <c r="DJ50" s="458"/>
      <c r="DK50" s="456"/>
      <c r="DL50" s="457"/>
      <c r="DM50" s="457"/>
      <c r="DN50" s="457"/>
      <c r="DO50" s="458"/>
      <c r="DP50" s="456"/>
      <c r="DQ50" s="457"/>
      <c r="DR50" s="457"/>
      <c r="DS50" s="457"/>
      <c r="DT50" s="458"/>
      <c r="DU50" s="456"/>
      <c r="DV50" s="457"/>
      <c r="DW50" s="457"/>
      <c r="DX50" s="457"/>
      <c r="DY50" s="458"/>
      <c r="DZ50" s="456"/>
      <c r="EA50" s="457"/>
      <c r="EB50" s="457"/>
      <c r="EC50" s="457"/>
      <c r="ED50" s="458"/>
      <c r="EE50" s="456"/>
      <c r="EF50" s="457"/>
      <c r="EG50" s="457"/>
      <c r="EH50" s="457"/>
      <c r="EI50" s="458"/>
      <c r="EJ50" s="459" t="n">
        <f aca="false">COUNTIF(AL50:EI50,"/")</f>
        <v>0</v>
      </c>
      <c r="EK50" s="163" t="n">
        <v>43</v>
      </c>
      <c r="EL50" s="468"/>
      <c r="EM50" s="460"/>
      <c r="EN50" s="461"/>
      <c r="EO50" s="461"/>
      <c r="EP50" s="462"/>
      <c r="EQ50" s="463"/>
      <c r="ER50" s="463" t="n">
        <f aca="false">SUM(EM50:EQ50)</f>
        <v>0</v>
      </c>
      <c r="ES50" s="465"/>
      <c r="ET50" s="466"/>
      <c r="EU50" s="462"/>
      <c r="EV50" s="462"/>
      <c r="EW50" s="462"/>
      <c r="EX50" s="463"/>
      <c r="EY50" s="463" t="n">
        <f aca="false">SUM(ET50:EX50)</f>
        <v>0</v>
      </c>
      <c r="EZ50" s="465" t="n">
        <f aca="false">ER50+ES50+EY50</f>
        <v>0</v>
      </c>
      <c r="FA50" s="465"/>
      <c r="FB50" s="467" t="n">
        <f aca="false">SUM(EZ50:FA50)</f>
        <v>0</v>
      </c>
      <c r="FC50" s="397"/>
      <c r="FD50" s="163" t="n">
        <v>43</v>
      </c>
      <c r="FE50" s="468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69" t="n">
        <f aca="false">AI50</f>
        <v>0</v>
      </c>
      <c r="GE50" s="411" t="n">
        <f aca="false">AJ50</f>
        <v>0</v>
      </c>
      <c r="GF50" s="412" t="n">
        <f aca="false">AK50</f>
        <v>0</v>
      </c>
      <c r="GG50" s="470"/>
      <c r="GH50" s="471"/>
      <c r="GI50" s="471"/>
      <c r="GJ50" s="471"/>
      <c r="GK50" s="472"/>
      <c r="GL50" s="473"/>
      <c r="GM50" s="471"/>
      <c r="GN50" s="471"/>
      <c r="GO50" s="474"/>
      <c r="GP50" s="472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47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59" t="n">
        <f aca="false">COUNTIF(AL51:EI51,"/")</f>
        <v>0</v>
      </c>
      <c r="EK51" s="163" t="n">
        <v>44</v>
      </c>
      <c r="EL51" s="480"/>
      <c r="EM51" s="460"/>
      <c r="EN51" s="461"/>
      <c r="EO51" s="461"/>
      <c r="EP51" s="462"/>
      <c r="EQ51" s="463"/>
      <c r="ER51" s="463" t="n">
        <f aca="false">SUM(EM51:EQ51)</f>
        <v>0</v>
      </c>
      <c r="ES51" s="465"/>
      <c r="ET51" s="466"/>
      <c r="EU51" s="462"/>
      <c r="EV51" s="462"/>
      <c r="EW51" s="462"/>
      <c r="EX51" s="463"/>
      <c r="EY51" s="463" t="n">
        <f aca="false">SUM(ET51:EX51)</f>
        <v>0</v>
      </c>
      <c r="EZ51" s="465" t="n">
        <f aca="false">ER51+ES51+EY51</f>
        <v>0</v>
      </c>
      <c r="FA51" s="465"/>
      <c r="FB51" s="467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0"/>
      <c r="GH51" s="471"/>
      <c r="GI51" s="471"/>
      <c r="GJ51" s="471"/>
      <c r="GK51" s="472"/>
      <c r="GL51" s="473"/>
      <c r="GM51" s="471"/>
      <c r="GN51" s="471"/>
      <c r="GO51" s="474"/>
      <c r="GP51" s="472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48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49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50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4" t="n">
        <f aca="false">SUM(EM54:EQ54)</f>
        <v>0</v>
      </c>
      <c r="ES54" s="536"/>
      <c r="ET54" s="537"/>
      <c r="EU54" s="534"/>
      <c r="EV54" s="534"/>
      <c r="EW54" s="534"/>
      <c r="EX54" s="535"/>
      <c r="EY54" s="463" t="n">
        <f aca="false">SUM(ET54:EX54)</f>
        <v>0</v>
      </c>
      <c r="EZ54" s="465" t="n">
        <f aca="false">ER54+ES54+EY54</f>
        <v>0</v>
      </c>
      <c r="FA54" s="536"/>
      <c r="FB54" s="467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0"/>
      <c r="GH54" s="471"/>
      <c r="GI54" s="471"/>
      <c r="GJ54" s="471"/>
      <c r="GK54" s="472"/>
      <c r="GL54" s="473"/>
      <c r="GM54" s="471"/>
      <c r="GN54" s="471"/>
      <c r="GO54" s="474"/>
      <c r="GP54" s="472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51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3" t="n">
        <f aca="false">SUM(EM55:EQ55)</f>
        <v>0</v>
      </c>
      <c r="ES55" s="536"/>
      <c r="ET55" s="537"/>
      <c r="EU55" s="534"/>
      <c r="EV55" s="534"/>
      <c r="EW55" s="534"/>
      <c r="EX55" s="535"/>
      <c r="EY55" s="463" t="n">
        <f aca="false">SUM(ET55:EX55)</f>
        <v>0</v>
      </c>
      <c r="EZ55" s="465" t="n">
        <f aca="false">ER55+ES55+EY55</f>
        <v>0</v>
      </c>
      <c r="FA55" s="536"/>
      <c r="FB55" s="467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0"/>
      <c r="GH55" s="471"/>
      <c r="GI55" s="471"/>
      <c r="GJ55" s="471"/>
      <c r="GK55" s="472"/>
      <c r="GL55" s="473"/>
      <c r="GM55" s="471"/>
      <c r="GN55" s="471"/>
      <c r="GO55" s="474"/>
      <c r="GP55" s="472"/>
      <c r="GQ55" s="449"/>
      <c r="GR55" s="449"/>
      <c r="GS55" s="449"/>
    </row>
    <row r="56" customFormat="false" ht="14.1" hidden="false" customHeight="true" outlineLevel="0" collapsed="false">
      <c r="F56" s="545" t="s">
        <v>252</v>
      </c>
      <c r="G56" s="545"/>
      <c r="H56" s="545"/>
      <c r="I56" s="545"/>
      <c r="J56" s="545"/>
      <c r="K56" s="545"/>
      <c r="L56" s="545"/>
      <c r="M56" s="545"/>
      <c r="X56" s="283" t="s">
        <v>253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3" t="n">
        <f aca="false">SUM(EM56:EQ56)</f>
        <v>0</v>
      </c>
      <c r="ES56" s="536"/>
      <c r="ET56" s="537"/>
      <c r="EU56" s="534"/>
      <c r="EV56" s="534"/>
      <c r="EW56" s="534"/>
      <c r="EX56" s="535"/>
      <c r="EY56" s="463" t="n">
        <f aca="false">SUM(ET56:EX56)</f>
        <v>0</v>
      </c>
      <c r="EZ56" s="465" t="n">
        <f aca="false">ER56+ES56+EY56</f>
        <v>0</v>
      </c>
      <c r="FA56" s="536"/>
      <c r="FB56" s="467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0"/>
      <c r="GH56" s="471"/>
      <c r="GI56" s="471"/>
      <c r="GJ56" s="471"/>
      <c r="GK56" s="472"/>
      <c r="GL56" s="473"/>
      <c r="GM56" s="471"/>
      <c r="GN56" s="471"/>
      <c r="GO56" s="474"/>
      <c r="GP56" s="472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6/2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3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6/2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33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54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55</v>
      </c>
      <c r="B5" s="581"/>
      <c r="C5" s="581"/>
      <c r="D5" s="582"/>
      <c r="E5" s="573"/>
      <c r="F5" s="583" t="s">
        <v>256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57</v>
      </c>
      <c r="B6" s="588" t="s">
        <v>258</v>
      </c>
      <c r="C6" s="588" t="s">
        <v>168</v>
      </c>
      <c r="D6" s="589" t="s">
        <v>259</v>
      </c>
      <c r="E6" s="590"/>
      <c r="F6" s="591" t="s">
        <v>260</v>
      </c>
      <c r="G6" s="592" t="s">
        <v>258</v>
      </c>
      <c r="H6" s="593" t="s">
        <v>168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38</v>
      </c>
      <c r="C7" s="596" t="n">
        <f aca="false">B7/$B$15*100</f>
        <v>97.4358974358974</v>
      </c>
      <c r="D7" s="597" t="n">
        <f aca="false">A7*B7</f>
        <v>0</v>
      </c>
      <c r="E7" s="573"/>
      <c r="F7" s="598" t="s">
        <v>261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62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63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56410256410256</v>
      </c>
      <c r="D10" s="597" t="n">
        <f aca="false">A10*B10</f>
        <v>2</v>
      </c>
      <c r="E10" s="573"/>
      <c r="F10" s="607" t="s">
        <v>264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65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39</v>
      </c>
      <c r="F13" s="615" t="s">
        <v>266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60</v>
      </c>
      <c r="G14" s="623" t="s">
        <v>267</v>
      </c>
      <c r="H14" s="624" t="s">
        <v>168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65</v>
      </c>
      <c r="B15" s="626" t="n">
        <f aca="false">SUM(B7:B14)</f>
        <v>39</v>
      </c>
      <c r="C15" s="627" t="n">
        <f aca="false">E13/H23*100</f>
        <v>92.8571428571429</v>
      </c>
      <c r="D15" s="628" t="n">
        <f aca="false">E14/E15*100</f>
        <v>1.28205128205128</v>
      </c>
      <c r="E15" s="573" t="n">
        <f aca="false">B15*A14</f>
        <v>156</v>
      </c>
      <c r="F15" s="629" t="s">
        <v>261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62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68</v>
      </c>
      <c r="B17" s="631"/>
      <c r="C17" s="631"/>
      <c r="D17" s="631"/>
      <c r="E17" s="573"/>
      <c r="F17" s="632" t="s">
        <v>263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69</v>
      </c>
      <c r="B18" s="633"/>
      <c r="C18" s="633"/>
      <c r="D18" s="634"/>
      <c r="F18" s="632" t="s">
        <v>270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71</v>
      </c>
      <c r="B19" s="633"/>
      <c r="C19" s="633"/>
      <c r="D19" s="634"/>
      <c r="F19" s="635" t="s">
        <v>265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72</v>
      </c>
      <c r="B20" s="633"/>
      <c r="C20" s="633"/>
      <c r="D20" s="638"/>
    </row>
    <row r="21" customFormat="false" ht="24" hidden="false" customHeight="false" outlineLevel="0" collapsed="false">
      <c r="A21" s="639" t="s">
        <v>273</v>
      </c>
      <c r="B21" s="639"/>
      <c r="C21" s="639"/>
      <c r="D21" s="640"/>
      <c r="F21" s="641" t="s">
        <v>144</v>
      </c>
      <c r="G21" s="641"/>
      <c r="H21" s="642" t="n">
        <f aca="false">COUNTA('2 time and score'!EL8:EL57)</f>
        <v>42</v>
      </c>
      <c r="I21" s="643" t="s">
        <v>274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75</v>
      </c>
      <c r="G22" s="645"/>
      <c r="H22" s="646" t="n">
        <v>0</v>
      </c>
      <c r="I22" s="643" t="s">
        <v>274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76</v>
      </c>
      <c r="G23" s="647"/>
      <c r="H23" s="648" t="n">
        <f aca="false">H21-H22</f>
        <v>42</v>
      </c>
      <c r="I23" s="649" t="s">
        <v>274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57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77</v>
      </c>
      <c r="C2" s="23" t="s">
        <v>278</v>
      </c>
      <c r="D2" s="0" t="n">
        <v>15</v>
      </c>
      <c r="F2" s="23" t="s">
        <v>279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นายอฐิบฎี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นายเจษฏา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นายอานนท์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นายรัชชานนท์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นายชนาธิป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นายณฐชญ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นายนาถวัฒน์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นายณัฐสิทธิ์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นายนพนันท์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นายวานิตย์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นายศุภกฤษฏิ์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นายสิรภพ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นางสาวกฤติยา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นางสาวทัศนีย์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นางสาวปฏิณญา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นางสาวพัชรินทร์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นางสาวอาทิตติญา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นางสาวปณิตา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นางสาวยุพารัตน์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นางสาววิศยานี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นางสาวศุภาพิชญ์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นางสาวธมลวรรณ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นางสาวสุนิสา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นางสาวลลนา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นางสาวสวรรญา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นางสาววันทาทิพย์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นางสาวสุทธินี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นางสาวพรรพัชรา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นางสาวกัญญารัตน์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นางสาวจิรวรรณ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นางสาวจิรัชญา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นางสาวธัญลักษณ์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นางสาวศิรดา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นางสาวสุชาดา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นางสาวอริสา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นางสาวเพชรลดา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n">
        <f aca="false">'2 time and score'!AJ44</f>
        <v>0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n">
        <f aca="false">'2 time and score'!AJ45</f>
        <v>0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n">
        <f aca="false">'2 time and score'!AJ46</f>
        <v>0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n">
        <f aca="false">'2 time and score'!AJ47</f>
        <v>0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09:32Z</dcterms:modified>
  <cp:revision>0</cp:revision>
  <dc:subject/>
  <dc:title/>
</cp:coreProperties>
</file>