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อัฐษฎา</t>
  </si>
  <si>
    <t xml:space="preserve">แก้ววิเศษ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ัชนันท์</t>
  </si>
  <si>
    <t xml:space="preserve">ด้วงพิล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ณรงค์สิทธิ์</t>
  </si>
  <si>
    <t xml:space="preserve">โชสุภวร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ปวรสิทธิ์</t>
  </si>
  <si>
    <t xml:space="preserve">วงค์บุญมา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ปิยพงษ์</t>
  </si>
  <si>
    <t xml:space="preserve">อธิบาย</t>
  </si>
  <si>
    <t xml:space="preserve">นายศุภสัณห์</t>
  </si>
  <si>
    <t xml:space="preserve">กรุ่นน้อย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ชาครีย์</t>
  </si>
  <si>
    <t xml:space="preserve">ดาราน้อ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ทินกร</t>
  </si>
  <si>
    <t xml:space="preserve">ปั้นเหน่งเพ็ช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ยสิทธิ์</t>
  </si>
  <si>
    <t xml:space="preserve">นิลประดับ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ธัญญลักษณ์</t>
  </si>
  <si>
    <t xml:space="preserve">แก้วกัลยา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งสาวภัทรสุดา</t>
  </si>
  <si>
    <t xml:space="preserve">ขำชะยันจะ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สุดารัตน์</t>
  </si>
  <si>
    <t xml:space="preserve">ชื่นจิตร์</t>
  </si>
  <si>
    <t xml:space="preserve">นางสาวจีรฎา</t>
  </si>
  <si>
    <t xml:space="preserve">แก้วชัง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ปุณยนุช</t>
  </si>
  <si>
    <t xml:space="preserve">รัตน์สุข</t>
  </si>
  <si>
    <t xml:space="preserve">ผลการเรียนดีเยี่ยม</t>
  </si>
  <si>
    <t xml:space="preserve">80 – 100</t>
  </si>
  <si>
    <t xml:space="preserve">นางสาวศลิษา</t>
  </si>
  <si>
    <t xml:space="preserve">นามอาญ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กนกนิภา</t>
  </si>
  <si>
    <t xml:space="preserve">บุญยั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ณัฐนันท์</t>
  </si>
  <si>
    <t xml:space="preserve">ไฝเสน</t>
  </si>
  <si>
    <t xml:space="preserve"> ผลการเรียนค่อนข้างดี</t>
  </si>
  <si>
    <t xml:space="preserve">65 – 69</t>
  </si>
  <si>
    <t xml:space="preserve">นางสาววรรณนิสา</t>
  </si>
  <si>
    <t xml:space="preserve">จันทร์กระจ่าง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สิตตานันท์</t>
  </si>
  <si>
    <t xml:space="preserve">โสดา</t>
  </si>
  <si>
    <t xml:space="preserve">ร้อยละ</t>
  </si>
  <si>
    <t xml:space="preserve">ผลการเรียนพอใช้</t>
  </si>
  <si>
    <t xml:space="preserve">55 – 59</t>
  </si>
  <si>
    <t xml:space="preserve">คงสิบ</t>
  </si>
  <si>
    <t xml:space="preserve">ผลการเรียนผ่านเกณฑ์ขั้นต่ำ</t>
  </si>
  <si>
    <t xml:space="preserve">50 – 54</t>
  </si>
  <si>
    <t xml:space="preserve">นางสาวเมธาวี</t>
  </si>
  <si>
    <t xml:space="preserve">ประคำ</t>
  </si>
  <si>
    <t xml:space="preserve">ผลการเรียนต่ำกว่าเกณฑ์</t>
  </si>
  <si>
    <t xml:space="preserve">0 - 49</t>
  </si>
  <si>
    <t xml:space="preserve">นางสาวธีรดา</t>
  </si>
  <si>
    <t xml:space="preserve">พันวั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ลินญา</t>
  </si>
  <si>
    <t xml:space="preserve">สุขด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รพรรณ</t>
  </si>
  <si>
    <t xml:space="preserve">เทพพิทักษ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ุกัญชนาพร</t>
  </si>
  <si>
    <t xml:space="preserve">เลิศวสุธากุล</t>
  </si>
  <si>
    <t xml:space="preserve">กรณีดังกล่าวครูประจำวิชาขออนุมัติผลการเรียน “ร” </t>
  </si>
  <si>
    <t xml:space="preserve">นางสาวชลธิฌา</t>
  </si>
  <si>
    <t xml:space="preserve">อยู่ค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รัญญา</t>
  </si>
  <si>
    <t xml:space="preserve">สง่าชาติ</t>
  </si>
  <si>
    <t xml:space="preserve">หัวหน้ากลุ่มสาระฯ</t>
  </si>
  <si>
    <t xml:space="preserve">นางสาวสกุลทิพย์</t>
  </si>
  <si>
    <t xml:space="preserve">จำปาอินทร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รนัชชา</t>
  </si>
  <si>
    <t xml:space="preserve">แก้วประพันธ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ลดา</t>
  </si>
  <si>
    <t xml:space="preserve">อุ่ยสันติศักดิ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ชลธิชา</t>
  </si>
  <si>
    <t xml:space="preserve">ศรีโสภ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ดารารัตน์</t>
  </si>
  <si>
    <t xml:space="preserve">โคชขึ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ทิชากร</t>
  </si>
  <si>
    <t xml:space="preserve">มาอา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าริชาต</t>
  </si>
  <si>
    <t xml:space="preserve">คลังสิน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ศุกร์ฤทัย</t>
  </si>
  <si>
    <t xml:space="preserve">เครือวัลย์</t>
  </si>
  <si>
    <t xml:space="preserve">นางสาวสุธามาสต์</t>
  </si>
  <si>
    <t xml:space="preserve">ประสารสอย</t>
  </si>
  <si>
    <t xml:space="preserve">การประเมินคุณลักษณะอันพึงประสงค์</t>
  </si>
  <si>
    <t xml:space="preserve">นางสาวสุปรียา</t>
  </si>
  <si>
    <t xml:space="preserve">บุตรศรี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ัญชนา</t>
  </si>
  <si>
    <t xml:space="preserve">ปานทอ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ศิริลักษณ์</t>
  </si>
  <si>
    <t xml:space="preserve">แสงทิม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34" colorId="64" zoomScale="115" zoomScaleNormal="115" zoomScalePageLayoutView="110" workbookViewId="0">
      <selection pane="topLeft" activeCell="AI8" activeCellId="0" sqref="AI8:AK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126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อัฐษฎา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อัฐษฎา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อัฐษฎา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126</v>
      </c>
      <c r="GE8" s="153" t="str">
        <f aca="false">AJ8</f>
        <v>นายอัฐษฎา</v>
      </c>
      <c r="GF8" s="154" t="str">
        <f aca="false">AK8</f>
        <v>แก้ววิเศษ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30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ชัชนันท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ชัชนันท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ชัชนันท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307</v>
      </c>
      <c r="GE9" s="193" t="str">
        <f aca="false">AJ9</f>
        <v>นายชัชนันท์</v>
      </c>
      <c r="GF9" s="194" t="str">
        <f aca="false">AK9</f>
        <v>ด้วงพิลา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343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ณรงค์สิทธิ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ณรงค์สิทธิ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ณรงค์สิทธิ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343</v>
      </c>
      <c r="GE10" s="193" t="str">
        <f aca="false">AJ10</f>
        <v>นายณรงค์สิทธิ์</v>
      </c>
      <c r="GF10" s="194" t="str">
        <f aca="false">AK10</f>
        <v>โชสุภวรรณ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416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ปวรสิทธิ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ปวรสิทธิ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ปวรสิทธิ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416</v>
      </c>
      <c r="GE11" s="193" t="str">
        <f aca="false">AJ11</f>
        <v>นายปวรสิทธิ์</v>
      </c>
      <c r="GF11" s="194" t="str">
        <f aca="false">AK11</f>
        <v>วงค์บุญมา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41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ปิยพงษ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ปิยพงษ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ปิยพงษ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418</v>
      </c>
      <c r="GE12" s="240" t="str">
        <f aca="false">AJ12</f>
        <v>นายปิยพงษ์</v>
      </c>
      <c r="GF12" s="241" t="str">
        <f aca="false">AK12</f>
        <v>อธิบาย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452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ศุภสัณห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ศุภสัณห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ศุภสัณห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452</v>
      </c>
      <c r="GE13" s="280" t="str">
        <f aca="false">AJ13</f>
        <v>นายศุภสัณห์</v>
      </c>
      <c r="GF13" s="281" t="str">
        <f aca="false">AK13</f>
        <v>กรุ่นน้อย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453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สุชาครีย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สุชาครีย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สุชาครีย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453</v>
      </c>
      <c r="GE14" s="193" t="str">
        <f aca="false">AJ14</f>
        <v>นายสุชาครีย์</v>
      </c>
      <c r="GF14" s="194" t="str">
        <f aca="false">AK14</f>
        <v>ดาราน้อย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378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ทินก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ทินก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ทินก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378</v>
      </c>
      <c r="GE15" s="193" t="str">
        <f aca="false">AJ15</f>
        <v>นายทินกร</v>
      </c>
      <c r="GF15" s="194" t="str">
        <f aca="false">AK15</f>
        <v>ปั้นเหน่งเพ็ชร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757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ยสิทธิ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ยสิทธิ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ยสิทธิ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757</v>
      </c>
      <c r="GE16" s="193" t="str">
        <f aca="false">AJ16</f>
        <v>นายยสิทธิ์</v>
      </c>
      <c r="GF16" s="194" t="str">
        <f aca="false">AK16</f>
        <v>นิลประดับ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09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งสาวธัญญลักษณ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งสาวธัญญลักษณ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งสาวธัญญลักษณ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093</v>
      </c>
      <c r="GE17" s="240" t="str">
        <f aca="false">AJ17</f>
        <v>นางสาวธัญญลักษณ์</v>
      </c>
      <c r="GF17" s="241" t="str">
        <f aca="false">AK17</f>
        <v>แก้วกัลยา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138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งสาวภัทรสุด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งสาวภัทรสุด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งสาวภัทรสุด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138</v>
      </c>
      <c r="GE18" s="280" t="str">
        <f aca="false">AJ18</f>
        <v>นางสาวภัทรสุดา</v>
      </c>
      <c r="GF18" s="281" t="str">
        <f aca="false">AK18</f>
        <v>ขำชะยันจะ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714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สุดารัตน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สุดารัตน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สุดารัตน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147</v>
      </c>
      <c r="GE19" s="193" t="str">
        <f aca="false">AJ19</f>
        <v>นางสาวสุดารัตน์</v>
      </c>
      <c r="GF19" s="194" t="str">
        <f aca="false">AK19</f>
        <v>ชื่นจิตร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17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จีรฎ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จีรฎ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จีรฎ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174</v>
      </c>
      <c r="GE20" s="193" t="str">
        <f aca="false">AJ20</f>
        <v>นางสาวจีรฎา</v>
      </c>
      <c r="GF20" s="194" t="str">
        <f aca="false">AK20</f>
        <v>แก้วชัง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7181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ปุณยนุช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ปุณยนุช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ปุณยนุช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181</v>
      </c>
      <c r="GE21" s="193" t="str">
        <f aca="false">AJ21</f>
        <v>นางสาวปุณยนุช</v>
      </c>
      <c r="GF21" s="194" t="str">
        <f aca="false">AK21</f>
        <v>รัตน์สุข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19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ศลิษ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ศลิษ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ศลิษ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193</v>
      </c>
      <c r="GE22" s="240" t="str">
        <f aca="false">AJ22</f>
        <v>นางสาวศลิษา</v>
      </c>
      <c r="GF22" s="241" t="str">
        <f aca="false">AK22</f>
        <v>นามอาญา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21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กนกนิภ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กนกนิภ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กนกนิภ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217</v>
      </c>
      <c r="GE23" s="280" t="str">
        <f aca="false">AJ23</f>
        <v>นางสาวกนกนิภา</v>
      </c>
      <c r="GF23" s="281" t="str">
        <f aca="false">AK23</f>
        <v>บุญยัง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323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ณัฐนันท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ณัฐนันท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ณัฐนันท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323</v>
      </c>
      <c r="GE24" s="193" t="str">
        <f aca="false">AJ24</f>
        <v>นางสาวณัฐนันท์</v>
      </c>
      <c r="GF24" s="194" t="str">
        <f aca="false">AK24</f>
        <v>ไฝเส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33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วรรณนิส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วรรณนิส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วรรณนิส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331</v>
      </c>
      <c r="GE25" s="193" t="str">
        <f aca="false">AJ25</f>
        <v>นางสาววรรณนิสา</v>
      </c>
      <c r="GF25" s="194" t="str">
        <f aca="false">AK25</f>
        <v>จันทร์กระจ่าง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337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สิตตานันท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สิตตานันท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สิตตานันท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337</v>
      </c>
      <c r="GE26" s="193" t="str">
        <f aca="false">AJ26</f>
        <v>นางสาวสิตตานันท์</v>
      </c>
      <c r="GF26" s="194" t="str">
        <f aca="false">AK26</f>
        <v>โสดา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358</v>
      </c>
      <c r="AJ27" s="210" t="s">
        <v>121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ธัญญลักษณ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ธัญญลักษณ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ธัญญลักษณ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358</v>
      </c>
      <c r="GE27" s="240" t="str">
        <f aca="false">AJ27</f>
        <v>นางสาวธัญญลักษณ์</v>
      </c>
      <c r="GF27" s="241" t="str">
        <f aca="false">AK27</f>
        <v>คงสิบ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7362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เมธาวี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เมธาวี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เมธาวี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362</v>
      </c>
      <c r="GE28" s="280" t="str">
        <f aca="false">AJ28</f>
        <v>นางสาวเมธาวี</v>
      </c>
      <c r="GF28" s="281" t="str">
        <f aca="false">AK28</f>
        <v>ประคำ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7392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ธีรด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ธีรด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ธีรด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392</v>
      </c>
      <c r="GE29" s="193" t="str">
        <f aca="false">AJ29</f>
        <v>นางสาวธีรดา</v>
      </c>
      <c r="GF29" s="194" t="str">
        <f aca="false">AK29</f>
        <v>พันวั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7394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นลินญ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นลินญ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นลินญ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394</v>
      </c>
      <c r="GE30" s="193" t="str">
        <f aca="false">AJ30</f>
        <v>นางสาวนลินญา</v>
      </c>
      <c r="GF30" s="194" t="str">
        <f aca="false">AK30</f>
        <v>สุขดี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7398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พรพรรณ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พรพรรณ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พรพรรณ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398</v>
      </c>
      <c r="GE31" s="193" t="str">
        <f aca="false">AJ31</f>
        <v>นางสาวพรพรรณ</v>
      </c>
      <c r="GF31" s="194" t="str">
        <f aca="false">AK31</f>
        <v>เทพพิทักษ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7400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สุกัญชนาพ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สุกัญชนาพ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สุกัญชนาพ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400</v>
      </c>
      <c r="GE32" s="240" t="str">
        <f aca="false">AJ32</f>
        <v>นางสาวสุกัญชนาพร</v>
      </c>
      <c r="GF32" s="241" t="str">
        <f aca="false">AK32</f>
        <v>เลิศวสุธากุ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7426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ชลธิฌ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ชลธิฌ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ชลธิฌ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426</v>
      </c>
      <c r="GE33" s="280" t="str">
        <f aca="false">AJ33</f>
        <v>นางสาวชลธิฌา</v>
      </c>
      <c r="GF33" s="281" t="str">
        <f aca="false">AK33</f>
        <v>อยู่ค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7492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วรัญญ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วรัญญ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วรัญญ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492</v>
      </c>
      <c r="GE34" s="193" t="str">
        <f aca="false">AJ34</f>
        <v>นางสาววรัญญา</v>
      </c>
      <c r="GF34" s="194" t="str">
        <f aca="false">AK34</f>
        <v>สง่าชาติ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7495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สกุลทิพย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สกุลทิพย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สกุลทิพย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495</v>
      </c>
      <c r="GE35" s="193" t="str">
        <f aca="false">AJ35</f>
        <v>นางสาวสกุลทิพย์</v>
      </c>
      <c r="GF35" s="194" t="str">
        <f aca="false">AK35</f>
        <v>จำปาอินทร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8846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พรนัช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พรนัช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พรนัช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846</v>
      </c>
      <c r="GE36" s="193" t="str">
        <f aca="false">AJ36</f>
        <v>นางสาวพรนัชชา</v>
      </c>
      <c r="GF36" s="194" t="str">
        <f aca="false">AK36</f>
        <v>แก้วประพันธ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9380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ชล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ชล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ชล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380</v>
      </c>
      <c r="GE37" s="240" t="str">
        <f aca="false">AJ37</f>
        <v>นางสาวชลดา</v>
      </c>
      <c r="GF37" s="241" t="str">
        <f aca="false">AK37</f>
        <v>อุ่ยสันติศักดิ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9381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ชลธิช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ชลธิช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ชลธิช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381</v>
      </c>
      <c r="GE38" s="280" t="str">
        <f aca="false">AJ38</f>
        <v>นางสาวชลธิชา</v>
      </c>
      <c r="GF38" s="281" t="str">
        <f aca="false">AK38</f>
        <v>ศรีโสภ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382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ดารารัตน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ดารารัตน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ดารารัตน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82</v>
      </c>
      <c r="GE39" s="193" t="str">
        <f aca="false">AJ39</f>
        <v>นางสาวดารารัตน์</v>
      </c>
      <c r="GF39" s="194" t="str">
        <f aca="false">AK39</f>
        <v>โคชขึ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9383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ทิชาก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ทิชาก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ทิชาก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83</v>
      </c>
      <c r="GE40" s="193" t="str">
        <f aca="false">AJ40</f>
        <v>นางสาวทิชากร</v>
      </c>
      <c r="GF40" s="194" t="str">
        <f aca="false">AK40</f>
        <v>มาอา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9384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ปาริชาต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ปาริชาต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ปาริชาต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84</v>
      </c>
      <c r="GE41" s="193" t="str">
        <f aca="false">AJ41</f>
        <v>นางสาวปาริชาต</v>
      </c>
      <c r="GF41" s="194" t="str">
        <f aca="false">AK41</f>
        <v>คลังสิน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9385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ศุกร์ฤทัย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ศุกร์ฤทัย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ศุกร์ฤทัย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385</v>
      </c>
      <c r="GE42" s="378" t="str">
        <f aca="false">AJ42</f>
        <v>นางสาวศุกร์ฤทัย</v>
      </c>
      <c r="GF42" s="379" t="str">
        <f aca="false">AK42</f>
        <v>เครือวัลย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9386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สุธามาสต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สุธามาสต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สุธามาสต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386</v>
      </c>
      <c r="GE43" s="390" t="str">
        <f aca="false">AJ43</f>
        <v>นางสาวสุธามาสต์</v>
      </c>
      <c r="GF43" s="391" t="str">
        <f aca="false">AK43</f>
        <v>ประสารสอย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387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สุปรีย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สุปรีย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สุปรีย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387</v>
      </c>
      <c r="GE44" s="411" t="str">
        <f aca="false">AJ44</f>
        <v>นางสาวสุปรียา</v>
      </c>
      <c r="GF44" s="412" t="str">
        <f aca="false">AK44</f>
        <v>บุตรศรี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137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รัญชน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รัญชน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รัญชน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137</v>
      </c>
      <c r="GE45" s="411" t="str">
        <f aca="false">AJ45</f>
        <v>นางสาวรัญชนา</v>
      </c>
      <c r="GF45" s="412" t="str">
        <f aca="false">AK45</f>
        <v>ปานทอง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2</v>
      </c>
      <c r="AH46" s="163" t="n">
        <v>39</v>
      </c>
      <c r="AI46" s="164" t="n">
        <v>20140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ศิริลักษณ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ศิริลักษณ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ศิริลักษณ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140</v>
      </c>
      <c r="GE46" s="411" t="str">
        <f aca="false">AJ46</f>
        <v>นางสาวศิริลักษณ์</v>
      </c>
      <c r="GF46" s="412" t="str">
        <f aca="false">AK46</f>
        <v>แสงทิม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7</v>
      </c>
      <c r="F48" s="425"/>
      <c r="K48" s="358" t="s">
        <v>248</v>
      </c>
      <c r="L48" s="358"/>
      <c r="S48" s="356"/>
      <c r="T48" s="356"/>
      <c r="U48" s="357"/>
      <c r="V48" s="356"/>
      <c r="W48" s="356"/>
      <c r="X48" s="283" t="s">
        <v>249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0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51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2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3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4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5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6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57</v>
      </c>
      <c r="G56" s="545"/>
      <c r="H56" s="545"/>
      <c r="I56" s="545"/>
      <c r="J56" s="545"/>
      <c r="K56" s="545"/>
      <c r="L56" s="545"/>
      <c r="M56" s="545"/>
      <c r="X56" s="283" t="s">
        <v>258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6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9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0</v>
      </c>
      <c r="B5" s="581"/>
      <c r="C5" s="581"/>
      <c r="D5" s="582"/>
      <c r="E5" s="573"/>
      <c r="F5" s="583" t="s">
        <v>261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2</v>
      </c>
      <c r="B6" s="588" t="s">
        <v>263</v>
      </c>
      <c r="C6" s="588" t="s">
        <v>168</v>
      </c>
      <c r="D6" s="589" t="s">
        <v>264</v>
      </c>
      <c r="E6" s="590"/>
      <c r="F6" s="591" t="s">
        <v>265</v>
      </c>
      <c r="G6" s="592" t="s">
        <v>263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6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7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8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9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0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1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5</v>
      </c>
      <c r="G14" s="623" t="s">
        <v>272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0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66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7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3</v>
      </c>
      <c r="B17" s="631"/>
      <c r="C17" s="631"/>
      <c r="D17" s="631"/>
      <c r="E17" s="573"/>
      <c r="F17" s="632" t="s">
        <v>268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4</v>
      </c>
      <c r="B18" s="633"/>
      <c r="C18" s="633"/>
      <c r="D18" s="634"/>
      <c r="F18" s="632" t="s">
        <v>275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6</v>
      </c>
      <c r="B19" s="633"/>
      <c r="C19" s="633"/>
      <c r="D19" s="634"/>
      <c r="F19" s="635" t="s">
        <v>270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7</v>
      </c>
      <c r="B20" s="633"/>
      <c r="C20" s="633"/>
      <c r="D20" s="638"/>
    </row>
    <row r="21" customFormat="false" ht="24" hidden="false" customHeight="false" outlineLevel="0" collapsed="false">
      <c r="A21" s="639" t="s">
        <v>278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79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0</v>
      </c>
      <c r="G22" s="645"/>
      <c r="H22" s="646" t="n">
        <v>0</v>
      </c>
      <c r="I22" s="643" t="s">
        <v>279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1</v>
      </c>
      <c r="G23" s="647"/>
      <c r="H23" s="648" t="n">
        <f aca="false">H21-H22</f>
        <v>42</v>
      </c>
      <c r="I23" s="649" t="s">
        <v>279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2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2</v>
      </c>
      <c r="C2" s="23" t="s">
        <v>283</v>
      </c>
      <c r="D2" s="0" t="n">
        <v>15</v>
      </c>
      <c r="F2" s="23" t="s">
        <v>284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อัฐษฎา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ชัชนันท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ณรงค์สิทธิ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ปวรสิทธิ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ปิยพงษ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ศุภสัณห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สุชาครีย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ทินก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ยสิทธิ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งสาวธัญญลักษณ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งสาวภัทรสุด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สุดารัตน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จีรฎ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ปุณยนุช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ศลิษ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กนกนิภ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ณัฐนันท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วรรณนิส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สิตตานันท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ธัญญลักษณ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เมธาวี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ธีรด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นลินญ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พรพรรณ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สุกัญชนาพ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ชลธิฌ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วรัญญ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สกุลทิพย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พรนัช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ชล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ชลธิช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ดารารัตน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ทิชาก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ปาริชาต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ศุกร์ฤทัย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สุธามาสต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สุปรีย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รัญชน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ศิริลักษณ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0:25Z</dcterms:modified>
  <cp:revision>0</cp:revision>
  <dc:subject/>
  <dc:title/>
</cp:coreProperties>
</file>