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9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ศิลษกฤษณ์</t>
  </si>
  <si>
    <t xml:space="preserve">เพชรรัตน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านนท์</t>
  </si>
  <si>
    <t xml:space="preserve">ศรีลา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นทฤษ์</t>
  </si>
  <si>
    <t xml:space="preserve">ศรรุ่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ุฒิพงศ์</t>
  </si>
  <si>
    <t xml:space="preserve">เทศเพ็ญ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ฤษณะ</t>
  </si>
  <si>
    <t xml:space="preserve">หนองบัว</t>
  </si>
  <si>
    <t xml:space="preserve">นายธนัท</t>
  </si>
  <si>
    <t xml:space="preserve">ทรงครุฑ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ภุมรินทร์</t>
  </si>
  <si>
    <t xml:space="preserve">ถนอ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ภาณุพงศ์</t>
  </si>
  <si>
    <t xml:space="preserve">ตามเพิ่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ศุภกิจ</t>
  </si>
  <si>
    <t xml:space="preserve">ทอง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ิเชษฐ์</t>
  </si>
  <si>
    <t xml:space="preserve">ม่วงคำ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ศักดา</t>
  </si>
  <si>
    <t xml:space="preserve">สุสดี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ชพล</t>
  </si>
  <si>
    <t xml:space="preserve">ชัยศาสตรศิลป</t>
  </si>
  <si>
    <t xml:space="preserve">นายพลกฤต</t>
  </si>
  <si>
    <t xml:space="preserve">เพ็ชรพินิจ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ัฏฐ์ชาณินท์</t>
  </si>
  <si>
    <t xml:space="preserve">กะระกล</t>
  </si>
  <si>
    <t xml:space="preserve">ผลการเรียนดีเยี่ยม</t>
  </si>
  <si>
    <t xml:space="preserve">80 – 100</t>
  </si>
  <si>
    <t xml:space="preserve">นางสาวจิรัชญา</t>
  </si>
  <si>
    <t xml:space="preserve">เทียนขา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ชลธิชา</t>
  </si>
  <si>
    <t xml:space="preserve">เนตรวงษ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ปรางทิพย์</t>
  </si>
  <si>
    <t xml:space="preserve">อิ่มน้อย</t>
  </si>
  <si>
    <t xml:space="preserve"> ผลการเรียนค่อนข้างดี</t>
  </si>
  <si>
    <t xml:space="preserve">65 – 69</t>
  </si>
  <si>
    <t xml:space="preserve">นางสาวรักติการณ์</t>
  </si>
  <si>
    <t xml:space="preserve">สุขจันทร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รินรดา</t>
  </si>
  <si>
    <t xml:space="preserve">ชฎามล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ศิริวรรณ</t>
  </si>
  <si>
    <t xml:space="preserve">ภู่จุฬา</t>
  </si>
  <si>
    <t xml:space="preserve">ผลการเรียนผ่านเกณฑ์ขั้นต่ำ</t>
  </si>
  <si>
    <t xml:space="preserve">50 – 54</t>
  </si>
  <si>
    <t xml:space="preserve">นางสาวสวิตตา</t>
  </si>
  <si>
    <t xml:space="preserve">พันผา</t>
  </si>
  <si>
    <t xml:space="preserve">ผลการเรียนต่ำกว่าเกณฑ์</t>
  </si>
  <si>
    <t xml:space="preserve">0 - 49</t>
  </si>
  <si>
    <t xml:space="preserve">นางสาวอรพรรณ</t>
  </si>
  <si>
    <t xml:space="preserve">เพ็ญเสว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าริษา</t>
  </si>
  <si>
    <t xml:space="preserve">พิทักษ์ทิ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ปาลลดา</t>
  </si>
  <si>
    <t xml:space="preserve">ศรีวิราช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ุลิสรา</t>
  </si>
  <si>
    <t xml:space="preserve">บุญอ่ำ</t>
  </si>
  <si>
    <t xml:space="preserve">กรณีดังกล่าวครูประจำวิชาขออนุมัติผลการเรียน “ร” </t>
  </si>
  <si>
    <t xml:space="preserve">นางสาวนฤทัย</t>
  </si>
  <si>
    <t xml:space="preserve">หนูสะอา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นทกานต์</t>
  </si>
  <si>
    <t xml:space="preserve">อั๋นดอนกลอย</t>
  </si>
  <si>
    <t xml:space="preserve">หัวหน้ากลุ่มสาระฯ</t>
  </si>
  <si>
    <t xml:space="preserve">นางสาววรรณิสา</t>
  </si>
  <si>
    <t xml:space="preserve">ราศรี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ชุลิตา</t>
  </si>
  <si>
    <t xml:space="preserve">ศรีเถื่อน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นทกานต์</t>
  </si>
  <si>
    <t xml:space="preserve">ซอสุวรรณ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ิดาพร</t>
  </si>
  <si>
    <t xml:space="preserve">โพธิ์ยอด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ชพรรณ</t>
  </si>
  <si>
    <t xml:space="preserve">สอนสวรรค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ิยภรณ์</t>
  </si>
  <si>
    <t xml:space="preserve">เรือนเย็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ุพัตรา</t>
  </si>
  <si>
    <t xml:space="preserve">ชาลีรักษ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อาภัสรา</t>
  </si>
  <si>
    <t xml:space="preserve">มหาสิงห์</t>
  </si>
  <si>
    <t xml:space="preserve">นางสาวสิรินภา</t>
  </si>
  <si>
    <t xml:space="preserve">พูลเขตกิจ</t>
  </si>
  <si>
    <t xml:space="preserve">การประเมินคุณลักษณะอันพึงประสงค์</t>
  </si>
  <si>
    <t xml:space="preserve">นางสาวนัฐพร</t>
  </si>
  <si>
    <t xml:space="preserve">ใจชื่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านตะวัน</t>
  </si>
  <si>
    <t xml:space="preserve">เกษมสินธุ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ลอยไพลิน</t>
  </si>
  <si>
    <t xml:space="preserve">พ่วงพันธุ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ัทราวดี</t>
  </si>
  <si>
    <t xml:space="preserve">วิเศษสกุลวง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รรณา</t>
  </si>
  <si>
    <t xml:space="preserve">คำสีท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ินธิรา</t>
  </si>
  <si>
    <t xml:space="preserve">สุมาธิ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34" colorId="64" zoomScale="115" zoomScaleNormal="115" zoomScalePageLayoutView="110" workbookViewId="0">
      <selection pane="topLeft" activeCell="AI8" activeCellId="0" sqref="AI8:AK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077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ศิลษกฤษณ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ศิลษกฤษณ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ศิลษกฤษณ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077</v>
      </c>
      <c r="GE8" s="153" t="str">
        <f aca="false">AJ8</f>
        <v>นายศิลษกฤษณ์</v>
      </c>
      <c r="GF8" s="154" t="str">
        <f aca="false">AK8</f>
        <v>เพชรรัตน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11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ชานนท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ชานนท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ชานนท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113</v>
      </c>
      <c r="GE9" s="193" t="str">
        <f aca="false">AJ9</f>
        <v>นายชานนท์</v>
      </c>
      <c r="GF9" s="194" t="str">
        <f aca="false">AK9</f>
        <v>ศรีลาจันทร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203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ธนทฤษ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ธนทฤษ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ธนทฤษ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203</v>
      </c>
      <c r="GE10" s="193" t="str">
        <f aca="false">AJ10</f>
        <v>นายธนทฤษ์</v>
      </c>
      <c r="GF10" s="194" t="str">
        <f aca="false">AK10</f>
        <v>ศรรุ่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20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พุฒิพงศ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พุฒิพงศ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พุฒิพงศ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209</v>
      </c>
      <c r="GE11" s="193" t="str">
        <f aca="false">AJ11</f>
        <v>นายพุฒิพงศ์</v>
      </c>
      <c r="GF11" s="194" t="str">
        <f aca="false">AK11</f>
        <v>เทศเพ็ญ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241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กฤษณะ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กฤษณะ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กฤษณะ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241</v>
      </c>
      <c r="GE12" s="240" t="str">
        <f aca="false">AJ12</f>
        <v>นายกฤษณะ</v>
      </c>
      <c r="GF12" s="241" t="str">
        <f aca="false">AK12</f>
        <v>หนองบัว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278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ธนัท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ธนัท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ธนัท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278</v>
      </c>
      <c r="GE13" s="280" t="str">
        <f aca="false">AJ13</f>
        <v>นายธนัท</v>
      </c>
      <c r="GF13" s="281" t="str">
        <f aca="false">AK13</f>
        <v>ทรงครุฑ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37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ภุมรินทร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ภุมรินทร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ภุมรินทร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378</v>
      </c>
      <c r="GE14" s="193" t="str">
        <f aca="false">AJ14</f>
        <v>นายภุมรินทร์</v>
      </c>
      <c r="GF14" s="194" t="str">
        <f aca="false">AK14</f>
        <v>ถนอม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420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ภาณุพงศ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ภาณุพงศ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ภาณุพงศ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420</v>
      </c>
      <c r="GE15" s="193" t="str">
        <f aca="false">AJ15</f>
        <v>นายภาณุพงศ์</v>
      </c>
      <c r="GF15" s="194" t="str">
        <f aca="false">AK15</f>
        <v>ตามเพิ่ม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451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ศุภกิจ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ศุภกิจ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ศุภกิจ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451</v>
      </c>
      <c r="GE16" s="193" t="str">
        <f aca="false">AJ16</f>
        <v>นายศุภกิจ</v>
      </c>
      <c r="GF16" s="194" t="str">
        <f aca="false">AK16</f>
        <v>ทองสุข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36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พิเชษฐ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พิเชษฐ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พิเชษฐ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364</v>
      </c>
      <c r="GE17" s="240" t="str">
        <f aca="false">AJ17</f>
        <v>นายพิเชษฐ์</v>
      </c>
      <c r="GF17" s="241" t="str">
        <f aca="false">AK17</f>
        <v>ม่วงคำ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367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ศักด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ศักด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ศักด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367</v>
      </c>
      <c r="GE18" s="280" t="str">
        <f aca="false">AJ18</f>
        <v>นายศักดา</v>
      </c>
      <c r="GF18" s="281" t="str">
        <f aca="false">AK18</f>
        <v>สุสดี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390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ณัชพล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ณัชพล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ณัชพล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390</v>
      </c>
      <c r="GE19" s="193" t="str">
        <f aca="false">AJ19</f>
        <v>นายณัชพล</v>
      </c>
      <c r="GF19" s="194" t="str">
        <f aca="false">AK19</f>
        <v>ชัยศาสตรศิลป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391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พลกฤต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พลกฤต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พลกฤต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391</v>
      </c>
      <c r="GE20" s="193" t="str">
        <f aca="false">AJ20</f>
        <v>นายพลกฤต</v>
      </c>
      <c r="GF20" s="194" t="str">
        <f aca="false">AK20</f>
        <v>เพ็ชรพินิจ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501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ณัฏฐ์ชาณินท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ณัฏฐ์ชาณินท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ณัฏฐ์ชาณินท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501</v>
      </c>
      <c r="GE21" s="193" t="str">
        <f aca="false">AJ21</f>
        <v>นายณัฏฐ์ชาณินท์</v>
      </c>
      <c r="GF21" s="194" t="str">
        <f aca="false">AK21</f>
        <v>กะระกล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088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จิรัชญ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จิรัชญ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จิรัชญ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088</v>
      </c>
      <c r="GE22" s="240" t="str">
        <f aca="false">AJ22</f>
        <v>นางสาวจิรัชญา</v>
      </c>
      <c r="GF22" s="241" t="str">
        <f aca="false">AK22</f>
        <v>เทียนขาว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175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ชลธิช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ชลธิช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ชลธิช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175</v>
      </c>
      <c r="GE23" s="280" t="str">
        <f aca="false">AJ23</f>
        <v>นางสาวชลธิชา</v>
      </c>
      <c r="GF23" s="281" t="str">
        <f aca="false">AK23</f>
        <v>เนตรวงษ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180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ปรางทิพย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ปรางทิพย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ปรางทิพย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180</v>
      </c>
      <c r="GE24" s="193" t="str">
        <f aca="false">AJ24</f>
        <v>นางสาวปรางทิพย์</v>
      </c>
      <c r="GF24" s="194" t="str">
        <f aca="false">AK24</f>
        <v>อิ่มน้อย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18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รักติการณ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รักติการณ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รักติการณ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188</v>
      </c>
      <c r="GE25" s="193" t="str">
        <f aca="false">AJ25</f>
        <v>นางสาวรักติการณ์</v>
      </c>
      <c r="GF25" s="194" t="str">
        <f aca="false">AK25</f>
        <v>สุขจันทร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189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รินรด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รินรด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รินรด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189</v>
      </c>
      <c r="GE26" s="193" t="str">
        <f aca="false">AJ26</f>
        <v>นางสาวรินรดา</v>
      </c>
      <c r="GF26" s="194" t="str">
        <f aca="false">AK26</f>
        <v>ชฎามล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19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ศิริวรรณ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ศิริวรรณ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ศิริวรรณ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194</v>
      </c>
      <c r="GE27" s="240" t="str">
        <f aca="false">AJ27</f>
        <v>นางสาวศิริวรรณ</v>
      </c>
      <c r="GF27" s="241" t="str">
        <f aca="false">AK27</f>
        <v>ภู่จุฬา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233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สวิตต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สวิตต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สวิตต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233</v>
      </c>
      <c r="GE28" s="280" t="str">
        <f aca="false">AJ28</f>
        <v>นางสาวสวิตตา</v>
      </c>
      <c r="GF28" s="281" t="str">
        <f aca="false">AK28</f>
        <v>พันผา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23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อรพรรณ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อรพรรณ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อรพรรณ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237</v>
      </c>
      <c r="GE29" s="193" t="str">
        <f aca="false">AJ29</f>
        <v>นางสาวอรพรรณ</v>
      </c>
      <c r="GF29" s="194" t="str">
        <f aca="false">AK29</f>
        <v>เพ็ญเสวี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26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มาริษ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มาริษ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มาริษ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268</v>
      </c>
      <c r="GE30" s="193" t="str">
        <f aca="false">AJ30</f>
        <v>นางสาวมาริษา</v>
      </c>
      <c r="GF30" s="194" t="str">
        <f aca="false">AK30</f>
        <v>พิทักษ์ทิม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297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ปาลล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ปาลล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ปาลล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297</v>
      </c>
      <c r="GE31" s="193" t="str">
        <f aca="false">AJ31</f>
        <v>นางสาวปาลลดา</v>
      </c>
      <c r="GF31" s="194" t="str">
        <f aca="false">AK31</f>
        <v>ศรีวิราช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321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กุลิสร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กุลิสร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กุลิสร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321</v>
      </c>
      <c r="GE32" s="240" t="str">
        <f aca="false">AJ32</f>
        <v>นางสาวกุลิสรา</v>
      </c>
      <c r="GF32" s="241" t="str">
        <f aca="false">AK32</f>
        <v>บุญอ่ำ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325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นฤทัย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นฤทัย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นฤทัย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325</v>
      </c>
      <c r="GE33" s="280" t="str">
        <f aca="false">AJ33</f>
        <v>นางสาวนฤทัย</v>
      </c>
      <c r="GF33" s="281" t="str">
        <f aca="false">AK33</f>
        <v>หนูสะอา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393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นนทกานต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นนทกานต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นนทกานต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393</v>
      </c>
      <c r="GE34" s="193" t="str">
        <f aca="false">AJ34</f>
        <v>นางสาวนนทกานต์</v>
      </c>
      <c r="GF34" s="194" t="str">
        <f aca="false">AK34</f>
        <v>อั๋นดอนกลอย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43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วรรณิส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วรรณิส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วรรณิส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432</v>
      </c>
      <c r="GE35" s="193" t="str">
        <f aca="false">AJ35</f>
        <v>นางสาววรรณิสา</v>
      </c>
      <c r="GF35" s="194" t="str">
        <f aca="false">AK35</f>
        <v>ราศรี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7456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ชุลิต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ชุลิต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ชุลิต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456</v>
      </c>
      <c r="GE36" s="193" t="str">
        <f aca="false">AJ36</f>
        <v>นางสาวชุลิตา</v>
      </c>
      <c r="GF36" s="194" t="str">
        <f aca="false">AK36</f>
        <v>ศรีเถื่อน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7457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นันทกานต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นันทกานต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นันทกานต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7457</v>
      </c>
      <c r="GE37" s="240" t="str">
        <f aca="false">AJ37</f>
        <v>นางสาวนันทกานต์</v>
      </c>
      <c r="GF37" s="241" t="str">
        <f aca="false">AK37</f>
        <v>ซอสุวรรณ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749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สิดา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สิดา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สิดา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7496</v>
      </c>
      <c r="GE38" s="280" t="str">
        <f aca="false">AJ38</f>
        <v>นางสาวสิดาพร</v>
      </c>
      <c r="GF38" s="281" t="str">
        <f aca="false">AK38</f>
        <v>โพธิ์ยอด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394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ธัชพรร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ธัชพรร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ธัชพรร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94</v>
      </c>
      <c r="GE39" s="193" t="str">
        <f aca="false">AJ39</f>
        <v>นางสาวธัชพรรณ</v>
      </c>
      <c r="GF39" s="194" t="str">
        <f aca="false">AK39</f>
        <v>สอนสวรรค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396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ปิยภร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ปิยภรณ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ปิยภร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96</v>
      </c>
      <c r="GE40" s="193" t="str">
        <f aca="false">AJ40</f>
        <v>นางสาวปิยภรณ์</v>
      </c>
      <c r="GF40" s="194" t="str">
        <f aca="false">AK40</f>
        <v>เรือนเย็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39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สุพัต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สุพัต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สุพัต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98</v>
      </c>
      <c r="GE41" s="193" t="str">
        <f aca="false">AJ41</f>
        <v>นางสาวสุพัตรา</v>
      </c>
      <c r="GF41" s="194" t="str">
        <f aca="false">AK41</f>
        <v>ชาลีรักษ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400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อาภัสร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อาภัสร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อาภัสร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400</v>
      </c>
      <c r="GE42" s="378" t="str">
        <f aca="false">AJ42</f>
        <v>นางสาวอาภัสรา</v>
      </c>
      <c r="GF42" s="379" t="str">
        <f aca="false">AK42</f>
        <v>มหาสิงห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413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สิรินภ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สิรินภ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สิรินภ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413</v>
      </c>
      <c r="GE43" s="390" t="str">
        <f aca="false">AJ43</f>
        <v>นางสาวสิรินภา</v>
      </c>
      <c r="GF43" s="391" t="str">
        <f aca="false">AK43</f>
        <v>พูลเขตกิจ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424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นัฐพร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นัฐพร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นัฐพร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424</v>
      </c>
      <c r="GE44" s="411" t="str">
        <f aca="false">AJ44</f>
        <v>นางสาวนัฐพร</v>
      </c>
      <c r="GF44" s="412" t="str">
        <f aca="false">AK44</f>
        <v>ใจชื่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425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ปานตะวัน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ปานตะวัน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ปานตะวัน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425</v>
      </c>
      <c r="GE45" s="411" t="str">
        <f aca="false">AJ45</f>
        <v>นางสาวปานตะวัน</v>
      </c>
      <c r="GF45" s="412" t="str">
        <f aca="false">AK45</f>
        <v>เกษมสินธุ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427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พลอยไพลิน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พลอยไพลิน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พลอยไพลิน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427</v>
      </c>
      <c r="GE46" s="411" t="str">
        <f aca="false">AJ46</f>
        <v>นางสาวพลอยไพลิน</v>
      </c>
      <c r="GF46" s="412" t="str">
        <f aca="false">AK46</f>
        <v>พ่วงพันธุ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19428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ภัทราวดี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ภัทราวดี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ภัทราวดี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428</v>
      </c>
      <c r="GE47" s="378" t="str">
        <f aca="false">AJ47</f>
        <v>นางสาวภัทราวดี</v>
      </c>
      <c r="GF47" s="379" t="str">
        <f aca="false">AK47</f>
        <v>วิเศษสกุลวงษ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 t="n">
        <v>19430</v>
      </c>
      <c r="AJ48" s="427" t="s">
        <v>253</v>
      </c>
      <c r="AK48" s="428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นางสาววรรณา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นางสาววรรณา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นางสาววรรณ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19430</v>
      </c>
      <c r="GE48" s="442" t="str">
        <f aca="false">AJ48</f>
        <v>นางสาววรรณา</v>
      </c>
      <c r="GF48" s="443" t="str">
        <f aca="false">AK48</f>
        <v>คำสีทา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53" t="n">
        <v>19431</v>
      </c>
      <c r="AJ49" s="454" t="s">
        <v>256</v>
      </c>
      <c r="AK49" s="455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str">
        <f aca="false">AJ49</f>
        <v>นางสาวอินธิรา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str">
        <f aca="false">AJ49</f>
        <v>นางสาวอินธิรา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str">
        <f aca="false">AJ49</f>
        <v>นางสาวอินธิรา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19431</v>
      </c>
      <c r="GE49" s="411" t="str">
        <f aca="false">AJ49</f>
        <v>นางสาวอินธิรา</v>
      </c>
      <c r="GF49" s="412" t="str">
        <f aca="false">AK49</f>
        <v>สุมาธิ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9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60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1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2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3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64</v>
      </c>
      <c r="G56" s="545"/>
      <c r="H56" s="545"/>
      <c r="I56" s="545"/>
      <c r="J56" s="545"/>
      <c r="K56" s="545"/>
      <c r="L56" s="545"/>
      <c r="M56" s="545"/>
      <c r="X56" s="283" t="s">
        <v>265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6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6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7</v>
      </c>
      <c r="B5" s="581"/>
      <c r="C5" s="581"/>
      <c r="D5" s="582"/>
      <c r="E5" s="573"/>
      <c r="F5" s="583" t="s">
        <v>268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9</v>
      </c>
      <c r="B6" s="588" t="s">
        <v>270</v>
      </c>
      <c r="C6" s="588" t="s">
        <v>168</v>
      </c>
      <c r="D6" s="589" t="s">
        <v>271</v>
      </c>
      <c r="E6" s="590"/>
      <c r="F6" s="591" t="s">
        <v>272</v>
      </c>
      <c r="G6" s="592" t="s">
        <v>270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3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4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5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6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7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8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2</v>
      </c>
      <c r="G14" s="623" t="s">
        <v>279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7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73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4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80</v>
      </c>
      <c r="B17" s="631"/>
      <c r="C17" s="631"/>
      <c r="D17" s="631"/>
      <c r="E17" s="573"/>
      <c r="F17" s="632" t="s">
        <v>275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1</v>
      </c>
      <c r="B18" s="633"/>
      <c r="C18" s="633"/>
      <c r="D18" s="634"/>
      <c r="F18" s="632" t="s">
        <v>282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3</v>
      </c>
      <c r="B19" s="633"/>
      <c r="C19" s="633"/>
      <c r="D19" s="634"/>
      <c r="F19" s="635" t="s">
        <v>277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4</v>
      </c>
      <c r="B20" s="633"/>
      <c r="C20" s="633"/>
      <c r="D20" s="638"/>
    </row>
    <row r="21" customFormat="false" ht="24" hidden="false" customHeight="false" outlineLevel="0" collapsed="false">
      <c r="A21" s="639" t="s">
        <v>285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86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7</v>
      </c>
      <c r="G22" s="645"/>
      <c r="H22" s="646" t="n">
        <v>0</v>
      </c>
      <c r="I22" s="643" t="s">
        <v>286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8</v>
      </c>
      <c r="G23" s="647"/>
      <c r="H23" s="648" t="n">
        <f aca="false">H21-H22</f>
        <v>42</v>
      </c>
      <c r="I23" s="649" t="s">
        <v>286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9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9</v>
      </c>
      <c r="C2" s="23" t="s">
        <v>290</v>
      </c>
      <c r="D2" s="0" t="n">
        <v>15</v>
      </c>
      <c r="F2" s="23" t="s">
        <v>29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ศิลษกฤษณ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ชานนท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ธนทฤษ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พุฒิพงศ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กฤษณะ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ธนัท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ภุมรินทร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ภาณุพงศ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ศุภกิจ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พิเชษฐ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ศักด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ณัชพล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พลกฤต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ณัฏฐ์ชาณินท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จิรัชญ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ชลธิช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ปรางทิพย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รักติการณ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รินรด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ศิริวรรณ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สวิตต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อรพรรณ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มาริษ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ปาลล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กุลิสร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นฤทัย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นนทกานต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วรรณิส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ชุลิต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นันทกานต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สิดา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ธัชพรร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ปิยภร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สุพัต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อาภัสร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สิรินภ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นัฐพร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ปานตะวัน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พลอยไพลิน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ภัทราวดี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นางสาววรรณ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1:02Z</dcterms:modified>
  <cp:revision>0</cp:revision>
  <dc:subject/>
  <dc:title/>
</cp:coreProperties>
</file>