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7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ปุระชัย</t>
  </si>
  <si>
    <t xml:space="preserve">พุกเฉย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สิฐ</t>
  </si>
  <si>
    <t xml:space="preserve">ฉลาดแย้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ไพสิฐ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รรชัย</t>
  </si>
  <si>
    <t xml:space="preserve">วงษ์เณร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ันตพัฒน์</t>
  </si>
  <si>
    <t xml:space="preserve">กาญจน์นิรันดร์</t>
  </si>
  <si>
    <t xml:space="preserve">นายนที</t>
  </si>
  <si>
    <t xml:space="preserve">ครุธจันทร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วัฒน์</t>
  </si>
  <si>
    <t xml:space="preserve">โฉมฉา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บวรลักษณ์</t>
  </si>
  <si>
    <t xml:space="preserve">การสมวรรณ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ัณญารักษ์</t>
  </si>
  <si>
    <t xml:space="preserve">ภูศร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เอกวรกร</t>
  </si>
  <si>
    <t xml:space="preserve">พรหมเสน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จักรพันธ์</t>
  </si>
  <si>
    <t xml:space="preserve">วิรุณภักดี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นากร</t>
  </si>
  <si>
    <t xml:space="preserve">เผือกสงค์</t>
  </si>
  <si>
    <t xml:space="preserve">นายธนาวุฒิ</t>
  </si>
  <si>
    <t xml:space="preserve">ศรีวรรณแก้ว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รรพ์ณธร</t>
  </si>
  <si>
    <t xml:space="preserve">หมีนพราน</t>
  </si>
  <si>
    <t xml:space="preserve">ผลการเรียนดีเยี่ยม</t>
  </si>
  <si>
    <t xml:space="preserve">80 – 100</t>
  </si>
  <si>
    <t xml:space="preserve">นายจักรกฤษณ์</t>
  </si>
  <si>
    <t xml:space="preserve">สีจันทร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พีรัชชัย</t>
  </si>
  <si>
    <t xml:space="preserve">หิริโอ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ภูริ</t>
  </si>
  <si>
    <t xml:space="preserve">ฉันทอภิชัย</t>
  </si>
  <si>
    <t xml:space="preserve"> ผลการเรียนค่อนข้างดี</t>
  </si>
  <si>
    <t xml:space="preserve">65 – 69</t>
  </si>
  <si>
    <t xml:space="preserve">นายศุภวิชญ์</t>
  </si>
  <si>
    <t xml:space="preserve">ณ นคร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ณัฏฐณิชา</t>
  </si>
  <si>
    <t xml:space="preserve">นิดนอก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เบญจวรรณ</t>
  </si>
  <si>
    <t xml:space="preserve">ศิริอินทร์</t>
  </si>
  <si>
    <t xml:space="preserve">ผลการเรียนผ่านเกณฑ์ขั้นต่ำ</t>
  </si>
  <si>
    <t xml:space="preserve">50 – 54</t>
  </si>
  <si>
    <t xml:space="preserve">นางสาววาสนา</t>
  </si>
  <si>
    <t xml:space="preserve">พุกทอง</t>
  </si>
  <si>
    <t xml:space="preserve">ผลการเรียนต่ำกว่าเกณฑ์</t>
  </si>
  <si>
    <t xml:space="preserve">0 - 49</t>
  </si>
  <si>
    <t xml:space="preserve">นางสาวสิริกาญจน์</t>
  </si>
  <si>
    <t xml:space="preserve">วารีนิ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านดา</t>
  </si>
  <si>
    <t xml:space="preserve">เกตุ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ยมนา</t>
  </si>
  <si>
    <t xml:space="preserve">พันน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สุกัลยา</t>
  </si>
  <si>
    <t xml:space="preserve">รัตนสุภา</t>
  </si>
  <si>
    <t xml:space="preserve">กรณีดังกล่าวครูประจำวิชาขออนุมัติผลการเรียน “ร” </t>
  </si>
  <si>
    <t xml:space="preserve">นางสาวเสาวนี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ิรัลพัชร</t>
  </si>
  <si>
    <t xml:space="preserve">ภู่เงิน</t>
  </si>
  <si>
    <t xml:space="preserve">หัวหน้ากลุ่มสาระฯ</t>
  </si>
  <si>
    <t xml:space="preserve">นางสาววิสา</t>
  </si>
  <si>
    <t xml:space="preserve">คงเนาวรัตน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ณัฐพร</t>
  </si>
  <si>
    <t xml:space="preserve">เพ็ชรชนะ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แพรภัรธา</t>
  </si>
  <si>
    <t xml:space="preserve">ยัง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รพีพรรณ</t>
  </si>
  <si>
    <t xml:space="preserve">สุวรรณวัฒนะ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วิมพ์วิภา</t>
  </si>
  <si>
    <t xml:space="preserve">โมราสุข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สุพัตตรา</t>
  </si>
  <si>
    <t xml:space="preserve">บังบัวบา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ภิชยา</t>
  </si>
  <si>
    <t xml:space="preserve">บุญมาติด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F1" colorId="64" zoomScale="115" zoomScaleNormal="115" zoomScalePageLayoutView="110" workbookViewId="0">
      <selection pane="topLeft" activeCell="AI42" activeCellId="0" sqref="AI42:AK42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161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ปุระชัย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ปุระชัย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ปุระชัย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161</v>
      </c>
      <c r="GE8" s="153" t="str">
        <f aca="false">AJ8</f>
        <v>นายปุระชัย</v>
      </c>
      <c r="GF8" s="154" t="str">
        <f aca="false">AK8</f>
        <v>พุกเฉย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717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พิสิฐ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พิสิฐ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พิสิฐ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717</v>
      </c>
      <c r="GE9" s="193" t="str">
        <f aca="false">AJ9</f>
        <v>นายพิสิฐ</v>
      </c>
      <c r="GF9" s="194" t="str">
        <f aca="false">AK9</f>
        <v>ฉลาดแย้ม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718</v>
      </c>
      <c r="AJ10" s="165" t="s">
        <v>97</v>
      </c>
      <c r="AK10" s="166" t="s">
        <v>93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ไพสิฐ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ไพสิฐ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ไพสิฐ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718</v>
      </c>
      <c r="GE10" s="193" t="str">
        <f aca="false">AJ10</f>
        <v>นายไพสิฐ</v>
      </c>
      <c r="GF10" s="194" t="str">
        <f aca="false">AK10</f>
        <v>ฉลาดแย้ม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8</v>
      </c>
      <c r="AH11" s="163" t="n">
        <v>4</v>
      </c>
      <c r="AI11" s="164" t="n">
        <v>17751</v>
      </c>
      <c r="AJ11" s="165" t="s">
        <v>99</v>
      </c>
      <c r="AK11" s="166" t="s">
        <v>100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กรรชัย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กรรชัย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กรรชัย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751</v>
      </c>
      <c r="GE11" s="193" t="str">
        <f aca="false">AJ11</f>
        <v>นายกรรชัย</v>
      </c>
      <c r="GF11" s="194" t="str">
        <f aca="false">AK11</f>
        <v>วงษ์เณร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1</v>
      </c>
      <c r="U12" s="207"/>
      <c r="V12" s="207"/>
      <c r="W12" s="207"/>
      <c r="X12" s="45" t="s">
        <v>102</v>
      </c>
      <c r="Y12" s="45"/>
      <c r="Z12" s="45"/>
      <c r="AH12" s="208" t="n">
        <v>5</v>
      </c>
      <c r="AI12" s="209" t="n">
        <v>17792</v>
      </c>
      <c r="AJ12" s="210" t="s">
        <v>103</v>
      </c>
      <c r="AK12" s="211" t="s">
        <v>104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กันตพ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กันตพ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กันตพ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792</v>
      </c>
      <c r="GE12" s="240" t="str">
        <f aca="false">AJ12</f>
        <v>นายกันตพัฒน์</v>
      </c>
      <c r="GF12" s="241" t="str">
        <f aca="false">AK12</f>
        <v>กาญจน์นิรันดร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8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879</v>
      </c>
      <c r="AJ13" s="251" t="s">
        <v>105</v>
      </c>
      <c r="AK13" s="252" t="s">
        <v>106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นที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นที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นที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879</v>
      </c>
      <c r="GE13" s="280" t="str">
        <f aca="false">AJ13</f>
        <v>นายนที</v>
      </c>
      <c r="GF13" s="281" t="str">
        <f aca="false">AK13</f>
        <v>ครุธจันทร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7</v>
      </c>
      <c r="U14" s="207"/>
      <c r="V14" s="207"/>
      <c r="W14" s="207"/>
      <c r="X14" s="283" t="s">
        <v>108</v>
      </c>
      <c r="Y14" s="284"/>
      <c r="Z14" s="284"/>
      <c r="AH14" s="163" t="n">
        <v>7</v>
      </c>
      <c r="AI14" s="164" t="n">
        <v>17960</v>
      </c>
      <c r="AJ14" s="165" t="s">
        <v>109</v>
      </c>
      <c r="AK14" s="166" t="s">
        <v>110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ธนวัฒ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ธนวัฒ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ธนวัฒ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960</v>
      </c>
      <c r="GE14" s="193" t="str">
        <f aca="false">AJ14</f>
        <v>นายธนวัฒน์</v>
      </c>
      <c r="GF14" s="194" t="str">
        <f aca="false">AK14</f>
        <v>โฉมฉาย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1</v>
      </c>
      <c r="AH15" s="163" t="n">
        <v>8</v>
      </c>
      <c r="AI15" s="164" t="n">
        <v>17967</v>
      </c>
      <c r="AJ15" s="165" t="s">
        <v>112</v>
      </c>
      <c r="AK15" s="166" t="s">
        <v>113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บวรลักษณ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บวรลักษณ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บวรลักษณ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967</v>
      </c>
      <c r="GE15" s="193" t="str">
        <f aca="false">AJ15</f>
        <v>นายบวรลักษณ์</v>
      </c>
      <c r="GF15" s="194" t="str">
        <f aca="false">AK15</f>
        <v>การสมวรรณ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4</v>
      </c>
      <c r="U16" s="207"/>
      <c r="V16" s="207"/>
      <c r="W16" s="207"/>
      <c r="X16" s="283" t="s">
        <v>115</v>
      </c>
      <c r="AH16" s="163" t="n">
        <v>9</v>
      </c>
      <c r="AI16" s="164" t="n">
        <v>18041</v>
      </c>
      <c r="AJ16" s="165" t="s">
        <v>116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ธัณญารักษ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ธัณญารักษ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ธัณญารักษ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8041</v>
      </c>
      <c r="GE16" s="193" t="str">
        <f aca="false">AJ16</f>
        <v>นายธัณญารักษ์</v>
      </c>
      <c r="GF16" s="194" t="str">
        <f aca="false">AK16</f>
        <v>ภูศรี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18095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เอกวรก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เอกวรก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เอกวรก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8095</v>
      </c>
      <c r="GE17" s="240" t="str">
        <f aca="false">AJ17</f>
        <v>นายเอกวรกร</v>
      </c>
      <c r="GF17" s="241" t="str">
        <f aca="false">AK17</f>
        <v>พรหมเสน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18842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จักรพันธ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จักรพันธ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จักรพันธ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842</v>
      </c>
      <c r="GE18" s="280" t="str">
        <f aca="false">AJ18</f>
        <v>นายจักรพันธ์</v>
      </c>
      <c r="GF18" s="281" t="str">
        <f aca="false">AK18</f>
        <v>วิรุณภักดี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18843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ธนาก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ธนาก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ธนาก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843</v>
      </c>
      <c r="GE19" s="193" t="str">
        <f aca="false">AJ19</f>
        <v>นายธนากร</v>
      </c>
      <c r="GF19" s="194" t="str">
        <f aca="false">AK19</f>
        <v>เผือกสงค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844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ธนาวุฒิ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ธนาวุฒิ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ธนาวุฒิ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844</v>
      </c>
      <c r="GE20" s="193" t="str">
        <f aca="false">AJ20</f>
        <v>นายธนาวุฒิ</v>
      </c>
      <c r="GF20" s="194" t="str">
        <f aca="false">AK20</f>
        <v>ศรีวรรณแก้ว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19472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ธรรพ์ณธ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ธรรพ์ณธ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ธรรพ์ณธ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472</v>
      </c>
      <c r="GE21" s="193" t="str">
        <f aca="false">AJ21</f>
        <v>นายธรรพ์ณธร</v>
      </c>
      <c r="GF21" s="194" t="str">
        <f aca="false">AK21</f>
        <v>หมีนพราน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20108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จักรกฤษณ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จักรกฤษณ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จักรกฤษณ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108</v>
      </c>
      <c r="GE22" s="240" t="str">
        <f aca="false">AJ22</f>
        <v>นายจักรกฤษณ์</v>
      </c>
      <c r="GF22" s="241" t="str">
        <f aca="false">AK22</f>
        <v>สีจันทร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20110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พีรัชชัย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พีรัชชัย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พีรัชชัย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110</v>
      </c>
      <c r="GE23" s="280" t="str">
        <f aca="false">AJ23</f>
        <v>นายพีรัชชัย</v>
      </c>
      <c r="GF23" s="281" t="str">
        <f aca="false">AK23</f>
        <v>หิริโอ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4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20111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ภูริ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ภูริ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ภูริ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111</v>
      </c>
      <c r="GE24" s="193" t="str">
        <f aca="false">AJ24</f>
        <v>นายภูริ</v>
      </c>
      <c r="GF24" s="194" t="str">
        <f aca="false">AK24</f>
        <v>ฉันทอภิชัย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20113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ยศุภวิชญ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ยศุภวิชญ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ยศุภวิชญ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113</v>
      </c>
      <c r="GE25" s="193" t="str">
        <f aca="false">AJ25</f>
        <v>นายศุภวิชญ์</v>
      </c>
      <c r="GF25" s="194" t="str">
        <f aca="false">AK25</f>
        <v>ณ นคร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17776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ณัฏฐณิช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ณัฏฐณิช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ณัฏฐณิช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776</v>
      </c>
      <c r="GE26" s="193" t="str">
        <f aca="false">AJ26</f>
        <v>นางสาวณัฏฐณิชา</v>
      </c>
      <c r="GF26" s="194" t="str">
        <f aca="false">AK26</f>
        <v>นิดนอก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17817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เบญจวรรณ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เบญจวรรณ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เบญจวรรณ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817</v>
      </c>
      <c r="GE27" s="240" t="str">
        <f aca="false">AJ27</f>
        <v>นางสาวเบญจวรรณ</v>
      </c>
      <c r="GF27" s="241" t="str">
        <f aca="false">AK27</f>
        <v>ศิริอินทร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7823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วาสน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วาสน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วาสน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823</v>
      </c>
      <c r="GE28" s="280" t="str">
        <f aca="false">AJ28</f>
        <v>นางสาววาสนา</v>
      </c>
      <c r="GF28" s="281" t="str">
        <f aca="false">AK28</f>
        <v>พุกทอง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7824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สิริกาญจน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สิริกาญจน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สิริกาญจน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824</v>
      </c>
      <c r="GE29" s="193" t="str">
        <f aca="false">AJ29</f>
        <v>นางสาวสิริกาญจน์</v>
      </c>
      <c r="GF29" s="194" t="str">
        <f aca="false">AK29</f>
        <v>วารีนิล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7857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กานด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กานด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กานด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857</v>
      </c>
      <c r="GE30" s="193" t="str">
        <f aca="false">AJ30</f>
        <v>นางสาวกานดา</v>
      </c>
      <c r="GF30" s="194" t="str">
        <f aca="false">AK30</f>
        <v>เกตุทรัพย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7902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ยมน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ยมน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ยมน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902</v>
      </c>
      <c r="GE31" s="193" t="str">
        <f aca="false">AJ31</f>
        <v>นางสาวยมนา</v>
      </c>
      <c r="GF31" s="194" t="str">
        <f aca="false">AK31</f>
        <v>พันนา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7906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สุกัลย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สุกัลย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สุกัลย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906</v>
      </c>
      <c r="GE32" s="240" t="str">
        <f aca="false">AJ32</f>
        <v>นางสาวสุกัลยา</v>
      </c>
      <c r="GF32" s="241" t="str">
        <f aca="false">AK32</f>
        <v>รัตนสุภา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8071</v>
      </c>
      <c r="AJ33" s="251" t="s">
        <v>198</v>
      </c>
      <c r="AK33" s="252" t="s">
        <v>18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เสาวนี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เสาวนี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เสาวนี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071</v>
      </c>
      <c r="GE33" s="280" t="str">
        <f aca="false">AJ33</f>
        <v>นางสาวเสาวนี</v>
      </c>
      <c r="GF33" s="281" t="str">
        <f aca="false">AK33</f>
        <v>พันนา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199</v>
      </c>
      <c r="T34" s="355"/>
      <c r="U34" s="345"/>
      <c r="V34" s="355" t="s">
        <v>199</v>
      </c>
      <c r="W34" s="355"/>
      <c r="X34" s="283" t="s">
        <v>200</v>
      </c>
      <c r="AH34" s="249" t="n">
        <v>27</v>
      </c>
      <c r="AI34" s="164" t="n">
        <v>18104</v>
      </c>
      <c r="AJ34" s="165" t="s">
        <v>201</v>
      </c>
      <c r="AK34" s="166" t="s">
        <v>202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วิรัลพัชร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วิรัลพัชร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วิรัลพัชร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104</v>
      </c>
      <c r="GE34" s="193" t="str">
        <f aca="false">AJ34</f>
        <v>นางสาววิรัลพัชร</v>
      </c>
      <c r="GF34" s="194" t="str">
        <f aca="false">AK34</f>
        <v>ภู่เงิน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3</v>
      </c>
      <c r="T35" s="356"/>
      <c r="U35" s="357"/>
      <c r="V35" s="356" t="s">
        <v>203</v>
      </c>
      <c r="W35" s="356"/>
      <c r="AH35" s="249" t="n">
        <v>28</v>
      </c>
      <c r="AI35" s="164" t="n">
        <v>18105</v>
      </c>
      <c r="AJ35" s="165" t="s">
        <v>204</v>
      </c>
      <c r="AK35" s="166" t="s">
        <v>205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วิส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วิส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วิส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105</v>
      </c>
      <c r="GE35" s="193" t="str">
        <f aca="false">AJ35</f>
        <v>นางสาววิสา</v>
      </c>
      <c r="GF35" s="194" t="str">
        <f aca="false">AK35</f>
        <v>คงเนาวรัตน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6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7</v>
      </c>
      <c r="AH36" s="249" t="n">
        <v>29</v>
      </c>
      <c r="AI36" s="164" t="n">
        <v>20114</v>
      </c>
      <c r="AJ36" s="165" t="s">
        <v>208</v>
      </c>
      <c r="AK36" s="166" t="s">
        <v>209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ณัฐพ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ณัฐพ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ณัฐพ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114</v>
      </c>
      <c r="GE36" s="193" t="str">
        <f aca="false">AJ36</f>
        <v>นางสาวณัฐพร</v>
      </c>
      <c r="GF36" s="194" t="str">
        <f aca="false">AK36</f>
        <v>เพ็ชรชนะ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0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1</v>
      </c>
      <c r="T37" s="363"/>
      <c r="U37" s="345"/>
      <c r="V37" s="363" t="s">
        <v>211</v>
      </c>
      <c r="W37" s="363"/>
      <c r="X37" s="283" t="s">
        <v>212</v>
      </c>
      <c r="AH37" s="208" t="n">
        <v>30</v>
      </c>
      <c r="AI37" s="209" t="n">
        <v>20116</v>
      </c>
      <c r="AJ37" s="210" t="s">
        <v>213</v>
      </c>
      <c r="AK37" s="211" t="s">
        <v>214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แพรภัรธ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แพรภัรธ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แพรภัรธ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116</v>
      </c>
      <c r="GE37" s="240" t="str">
        <f aca="false">AJ37</f>
        <v>นางสาวแพรภัรธา</v>
      </c>
      <c r="GF37" s="241" t="str">
        <f aca="false">AK37</f>
        <v>ยัง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6</v>
      </c>
      <c r="L38" s="359" t="s">
        <v>215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6</v>
      </c>
      <c r="Y38" s="284"/>
      <c r="Z38" s="284"/>
      <c r="AA38" s="284"/>
      <c r="AH38" s="249" t="n">
        <v>31</v>
      </c>
      <c r="AI38" s="250" t="n">
        <v>20117</v>
      </c>
      <c r="AJ38" s="251" t="s">
        <v>217</v>
      </c>
      <c r="AK38" s="252" t="s">
        <v>218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รพีพรรณ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รพีพรรณ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รพีพรรณ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117</v>
      </c>
      <c r="GE38" s="280" t="str">
        <f aca="false">AJ38</f>
        <v>นางสาวรพีพรรณ</v>
      </c>
      <c r="GF38" s="281" t="str">
        <f aca="false">AK38</f>
        <v>สุวรรณวัฒนะ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0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19</v>
      </c>
      <c r="Y39" s="284"/>
      <c r="Z39" s="284"/>
      <c r="AA39" s="284"/>
      <c r="AH39" s="249" t="n">
        <v>32</v>
      </c>
      <c r="AI39" s="164" t="n">
        <v>20118</v>
      </c>
      <c r="AJ39" s="165" t="s">
        <v>220</v>
      </c>
      <c r="AK39" s="166" t="s">
        <v>221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วิมพ์วิภ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วิมพ์วิภ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วิมพ์วิภ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118</v>
      </c>
      <c r="GE39" s="193" t="str">
        <f aca="false">AJ39</f>
        <v>นางสาววิมพ์วิภา</v>
      </c>
      <c r="GF39" s="194" t="str">
        <f aca="false">AK39</f>
        <v>โมราสุข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6</v>
      </c>
      <c r="L40" s="359" t="s">
        <v>222</v>
      </c>
      <c r="M40" s="359"/>
      <c r="N40" s="359"/>
      <c r="O40" s="359"/>
      <c r="P40" s="339"/>
      <c r="Q40" s="339"/>
      <c r="R40" s="339"/>
      <c r="S40" s="355" t="s">
        <v>199</v>
      </c>
      <c r="T40" s="355"/>
      <c r="U40" s="345"/>
      <c r="V40" s="355" t="s">
        <v>199</v>
      </c>
      <c r="W40" s="355"/>
      <c r="X40" s="364" t="s">
        <v>223</v>
      </c>
      <c r="AH40" s="249" t="n">
        <v>33</v>
      </c>
      <c r="AI40" s="164" t="n">
        <v>20120</v>
      </c>
      <c r="AJ40" s="165" t="s">
        <v>224</v>
      </c>
      <c r="AK40" s="166" t="s">
        <v>225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สุพัตตร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สุพัตตร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สุพัตตร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120</v>
      </c>
      <c r="GE40" s="193" t="str">
        <f aca="false">AJ40</f>
        <v>นางสาวสุพัตตรา</v>
      </c>
      <c r="GF40" s="194" t="str">
        <f aca="false">AK40</f>
        <v>บังบัวบา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0</v>
      </c>
      <c r="H41" s="362"/>
      <c r="I41" s="362"/>
      <c r="J41" s="362"/>
      <c r="K41" s="362"/>
      <c r="L41" s="359"/>
      <c r="M41" s="359"/>
      <c r="N41" s="359"/>
      <c r="O41" s="359"/>
      <c r="S41" s="356" t="s">
        <v>222</v>
      </c>
      <c r="T41" s="356"/>
      <c r="U41" s="345"/>
      <c r="V41" s="356" t="s">
        <v>222</v>
      </c>
      <c r="W41" s="356"/>
      <c r="X41" s="364" t="s">
        <v>226</v>
      </c>
      <c r="AH41" s="249" t="n">
        <v>34</v>
      </c>
      <c r="AI41" s="164" t="n">
        <v>20121</v>
      </c>
      <c r="AJ41" s="165" t="s">
        <v>227</v>
      </c>
      <c r="AK41" s="166" t="s">
        <v>228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อภิชย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อภิชย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อภิชย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121</v>
      </c>
      <c r="GE41" s="193" t="str">
        <f aca="false">AJ41</f>
        <v>นางสาวอภิชยา</v>
      </c>
      <c r="GF41" s="194" t="str">
        <f aca="false">AK41</f>
        <v>บุญมาติด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29</v>
      </c>
      <c r="D42" s="365"/>
      <c r="E42" s="365"/>
      <c r="F42" s="365"/>
      <c r="S42" s="356"/>
      <c r="T42" s="356"/>
      <c r="U42" s="345"/>
      <c r="V42" s="356"/>
      <c r="W42" s="356"/>
      <c r="X42" s="366" t="s">
        <v>230</v>
      </c>
      <c r="AH42" s="208" t="n">
        <v>35</v>
      </c>
      <c r="AI42" s="209"/>
      <c r="AJ42" s="210"/>
      <c r="AK42" s="211"/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n">
        <f aca="false">AJ42</f>
        <v>0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n">
        <f aca="false">AJ42</f>
        <v>0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0</v>
      </c>
      <c r="GE42" s="378" t="n">
        <f aca="false">AJ42</f>
        <v>0</v>
      </c>
      <c r="GF42" s="379" t="n">
        <f aca="false">AK42</f>
        <v>0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1</v>
      </c>
      <c r="T43" s="363"/>
      <c r="U43" s="380"/>
      <c r="V43" s="363" t="s">
        <v>211</v>
      </c>
      <c r="W43" s="363"/>
      <c r="AH43" s="249" t="n">
        <v>36</v>
      </c>
      <c r="AI43" s="250"/>
      <c r="AJ43" s="251"/>
      <c r="AK43" s="252"/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n">
        <f aca="false">AJ43</f>
        <v>0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n">
        <f aca="false">AJ43</f>
        <v>0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n">
        <f aca="false">AJ43</f>
        <v>0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0</v>
      </c>
      <c r="GE43" s="390" t="n">
        <f aca="false">AJ43</f>
        <v>0</v>
      </c>
      <c r="GF43" s="391" t="n">
        <f aca="false">AK43</f>
        <v>0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6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1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n">
        <f aca="false">AJ44</f>
        <v>0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n">
        <f aca="false">AJ44</f>
        <v>0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0</v>
      </c>
      <c r="GE44" s="411" t="n">
        <f aca="false">AJ44</f>
        <v>0</v>
      </c>
      <c r="GF44" s="412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0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2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199</v>
      </c>
      <c r="T46" s="355"/>
      <c r="U46" s="345"/>
      <c r="V46" s="355" t="s">
        <v>199</v>
      </c>
      <c r="W46" s="355"/>
      <c r="X46" s="415" t="s">
        <v>233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34</v>
      </c>
      <c r="T47" s="356"/>
      <c r="U47" s="357"/>
      <c r="V47" s="356" t="s">
        <v>234</v>
      </c>
      <c r="W47" s="356"/>
      <c r="X47" s="283" t="s">
        <v>235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36</v>
      </c>
      <c r="F48" s="425"/>
      <c r="K48" s="358" t="s">
        <v>237</v>
      </c>
      <c r="L48" s="358"/>
      <c r="S48" s="356"/>
      <c r="T48" s="356"/>
      <c r="U48" s="357"/>
      <c r="V48" s="356"/>
      <c r="W48" s="356"/>
      <c r="X48" s="283" t="s">
        <v>238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1</v>
      </c>
      <c r="T49" s="363"/>
      <c r="U49" s="380"/>
      <c r="V49" s="363" t="s">
        <v>211</v>
      </c>
      <c r="W49" s="363"/>
      <c r="X49" s="283" t="s">
        <v>239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n">
        <f aca="false">AJ49</f>
        <v>0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n">
        <f aca="false">AJ49</f>
        <v>0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0</v>
      </c>
      <c r="GE49" s="411" t="n">
        <f aca="false">AJ49</f>
        <v>0</v>
      </c>
      <c r="GF49" s="412" t="n">
        <f aca="false">AK49</f>
        <v>0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40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1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42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43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44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45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46</v>
      </c>
      <c r="G56" s="545"/>
      <c r="H56" s="545"/>
      <c r="I56" s="545"/>
      <c r="J56" s="545"/>
      <c r="K56" s="545"/>
      <c r="L56" s="545"/>
      <c r="M56" s="545"/>
      <c r="X56" s="283" t="s">
        <v>247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8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2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8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48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49</v>
      </c>
      <c r="B5" s="581"/>
      <c r="C5" s="581"/>
      <c r="D5" s="582"/>
      <c r="E5" s="573"/>
      <c r="F5" s="583" t="s">
        <v>250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1</v>
      </c>
      <c r="B6" s="588" t="s">
        <v>252</v>
      </c>
      <c r="C6" s="588" t="s">
        <v>167</v>
      </c>
      <c r="D6" s="589" t="s">
        <v>253</v>
      </c>
      <c r="E6" s="590"/>
      <c r="F6" s="591" t="s">
        <v>254</v>
      </c>
      <c r="G6" s="592" t="s">
        <v>252</v>
      </c>
      <c r="H6" s="593" t="s">
        <v>16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55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56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57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58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59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0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54</v>
      </c>
      <c r="G14" s="623" t="s">
        <v>261</v>
      </c>
      <c r="H14" s="624" t="s">
        <v>16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59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55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56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62</v>
      </c>
      <c r="B17" s="631"/>
      <c r="C17" s="631"/>
      <c r="D17" s="631"/>
      <c r="E17" s="573"/>
      <c r="F17" s="632" t="s">
        <v>257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63</v>
      </c>
      <c r="B18" s="633"/>
      <c r="C18" s="633"/>
      <c r="D18" s="634"/>
      <c r="F18" s="632" t="s">
        <v>264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65</v>
      </c>
      <c r="B19" s="633"/>
      <c r="C19" s="633"/>
      <c r="D19" s="634"/>
      <c r="F19" s="635" t="s">
        <v>259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66</v>
      </c>
      <c r="B20" s="633"/>
      <c r="C20" s="633"/>
      <c r="D20" s="638"/>
    </row>
    <row r="21" customFormat="false" ht="24" hidden="false" customHeight="false" outlineLevel="0" collapsed="false">
      <c r="A21" s="639" t="s">
        <v>267</v>
      </c>
      <c r="B21" s="639"/>
      <c r="C21" s="639"/>
      <c r="D21" s="640"/>
      <c r="F21" s="641" t="s">
        <v>143</v>
      </c>
      <c r="G21" s="641"/>
      <c r="H21" s="642" t="n">
        <f aca="false">COUNTA('2 time and score'!EL8:EL57)</f>
        <v>42</v>
      </c>
      <c r="I21" s="643" t="s">
        <v>268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69</v>
      </c>
      <c r="G22" s="645"/>
      <c r="H22" s="646" t="n">
        <v>0</v>
      </c>
      <c r="I22" s="643" t="s">
        <v>268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0</v>
      </c>
      <c r="G23" s="647"/>
      <c r="H23" s="648" t="n">
        <f aca="false">H21-H22</f>
        <v>42</v>
      </c>
      <c r="I23" s="649" t="s">
        <v>268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1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1</v>
      </c>
      <c r="C2" s="23" t="s">
        <v>272</v>
      </c>
      <c r="D2" s="0" t="n">
        <v>15</v>
      </c>
      <c r="F2" s="23" t="s">
        <v>273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ปุระชัย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พิสิฐ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ไพสิฐ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กรรชัย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กันตพ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นที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ธนวัฒ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บวรลักษณ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ธัณญารักษ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เอกวรก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จักรพันธ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ธนาก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ธนาวุฒิ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ธรรพ์ณธ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จักรกฤษณ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พีรัชชัย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ภูริ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ยศุภวิชญ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ณัฏฐณิช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เบญจวรรณ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วาสน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สิริกาญจน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กานด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ยมน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สุกัลย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เสาวนี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วิรัลพัชร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วิส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ณัฐพ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แพรภัรธ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รพีพรรณ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วิมพ์วิภ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สุพัตตร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อภิชย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5:40Z</dcterms:modified>
  <cp:revision>0</cp:revision>
  <dc:subject/>
  <dc:title/>
</cp:coreProperties>
</file>