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5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3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รณ์ดนัย</t>
  </si>
  <si>
    <t xml:space="preserve">คัญทับ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ฤติพงศ์</t>
  </si>
  <si>
    <t xml:space="preserve">ทำนาเมือ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ธิติภูมิ</t>
  </si>
  <si>
    <t xml:space="preserve">เพชรงา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ิสิฐโชติ</t>
  </si>
  <si>
    <t xml:space="preserve">บุญชู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นายแว็งซองต์ อภิชัย</t>
  </si>
  <si>
    <t xml:space="preserve">วินิตกฤษฎา</t>
  </si>
  <si>
    <t xml:space="preserve">นายสรวิศ</t>
  </si>
  <si>
    <t xml:space="preserve">วิจิตรเศรณี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กาณฑ์</t>
  </si>
  <si>
    <t xml:space="preserve">นิลพิบูล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นบดี</t>
  </si>
  <si>
    <t xml:space="preserve">แตงสว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สมัคร</t>
  </si>
  <si>
    <t xml:space="preserve">อินทร์จี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าวิชญ์</t>
  </si>
  <si>
    <t xml:space="preserve">ปิดดวงแก้ว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นายอนัญพร</t>
  </si>
  <si>
    <t xml:space="preserve">เอี่ยมสงวน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เฮงเจริญ</t>
  </si>
  <si>
    <t xml:space="preserve">พรวรรณพงศา</t>
  </si>
  <si>
    <t xml:space="preserve">นายธนพล</t>
  </si>
  <si>
    <t xml:space="preserve">ปั้นชูศรี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พิสิฐ</t>
  </si>
  <si>
    <t xml:space="preserve">นิ่มพงษ์</t>
  </si>
  <si>
    <t xml:space="preserve">ผลการเรียนดีเยี่ยม</t>
  </si>
  <si>
    <t xml:space="preserve">80 – 100</t>
  </si>
  <si>
    <t xml:space="preserve">นายเจตณรงค์</t>
  </si>
  <si>
    <t xml:space="preserve">โล่ห์อธิกุ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นางสาวกมลทิพย์</t>
  </si>
  <si>
    <t xml:space="preserve">พยุงต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นางสาวธนภรณ์</t>
  </si>
  <si>
    <t xml:space="preserve">สุทน</t>
  </si>
  <si>
    <t xml:space="preserve"> ผลการเรียนค่อนข้างดี</t>
  </si>
  <si>
    <t xml:space="preserve">65 – 69</t>
  </si>
  <si>
    <t xml:space="preserve">นางสาวธีระพร</t>
  </si>
  <si>
    <t xml:space="preserve">แสงสวัสดิ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นางสาวนวพร</t>
  </si>
  <si>
    <t xml:space="preserve">อังศรี</t>
  </si>
  <si>
    <t xml:space="preserve">ร้อยละ</t>
  </si>
  <si>
    <t xml:space="preserve">ผลการเรียนพอใช้</t>
  </si>
  <si>
    <t xml:space="preserve">55 – 59</t>
  </si>
  <si>
    <t xml:space="preserve">นางสาวนันท์นลิน</t>
  </si>
  <si>
    <t xml:space="preserve">สมบุญโภชน์</t>
  </si>
  <si>
    <t xml:space="preserve">ผลการเรียนผ่านเกณฑ์ขั้นต่ำ</t>
  </si>
  <si>
    <t xml:space="preserve">50 – 54</t>
  </si>
  <si>
    <t xml:space="preserve">นางสาวบุษบาวรรณ</t>
  </si>
  <si>
    <t xml:space="preserve">ศรีเนือน</t>
  </si>
  <si>
    <t xml:space="preserve">ผลการเรียนต่ำกว่าเกณฑ์</t>
  </si>
  <si>
    <t xml:space="preserve">0 - 49</t>
  </si>
  <si>
    <t xml:space="preserve">นางสาวพิชชาภา</t>
  </si>
  <si>
    <t xml:space="preserve">สังขดิษฐ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มณีรัตน์</t>
  </si>
  <si>
    <t xml:space="preserve">เสือสังข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ัญญาภัทร</t>
  </si>
  <si>
    <t xml:space="preserve">ศักดิ์เพช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กิตติวรรณ</t>
  </si>
  <si>
    <t xml:space="preserve">เมณฑ์กูล</t>
  </si>
  <si>
    <t xml:space="preserve">กรณีดังกล่าวครูประจำวิชาขออนุมัติผลการเรียน “ร” </t>
  </si>
  <si>
    <t xml:space="preserve">นางสาวพิมพิชยา</t>
  </si>
  <si>
    <t xml:space="preserve">พุ่มเกิด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ปริศนา</t>
  </si>
  <si>
    <t xml:space="preserve">เด่นปัญจพล</t>
  </si>
  <si>
    <t xml:space="preserve">หัวหน้ากลุ่มสาระฯ</t>
  </si>
  <si>
    <t xml:space="preserve">นางสาวพิณทิพย์</t>
  </si>
  <si>
    <t xml:space="preserve">แจ่มอ่วม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โรชา</t>
  </si>
  <si>
    <t xml:space="preserve">ศาสตรานนท์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ชาดา</t>
  </si>
  <si>
    <t xml:space="preserve">ต้องวั้น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รุ่งรัตน์</t>
  </si>
  <si>
    <t xml:space="preserve">ยืนยงค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นันตญา</t>
  </si>
  <si>
    <t xml:space="preserve">เอี่ยมฉ่ำ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จริญญา</t>
  </si>
  <si>
    <t xml:space="preserve">ยิ้มเจริญ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สุทธิดา</t>
  </si>
  <si>
    <t xml:space="preserve">สายนาค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นางสาวชนัญญา</t>
  </si>
  <si>
    <t xml:space="preserve">แตงขุด</t>
  </si>
  <si>
    <t xml:space="preserve">นางสาวสุพิชชา</t>
  </si>
  <si>
    <t xml:space="preserve">บัวนารถ</t>
  </si>
  <si>
    <t xml:space="preserve">การประเมินคุณลักษณะอันพึงประสงค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true" showOutlineSymbols="true" defaultGridColor="true" view="normal" topLeftCell="AG1" colorId="64" zoomScale="115" zoomScaleNormal="115" zoomScalePageLayoutView="110" workbookViewId="0">
      <selection pane="topLeft" activeCell="AI8" activeCellId="0" sqref="AI8:AK43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3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3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3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3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7603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นายกรณ์ดนัย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นายกรณ์ดนัย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นายกรณ์ดนัย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7603</v>
      </c>
      <c r="GE8" s="153" t="str">
        <f aca="false">AJ8</f>
        <v>นายกรณ์ดนัย</v>
      </c>
      <c r="GF8" s="154" t="str">
        <f aca="false">AK8</f>
        <v>คัญทับ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7621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นายกฤติพงศ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นายกฤติพงศ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นายกฤติพงศ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7621</v>
      </c>
      <c r="GE9" s="193" t="str">
        <f aca="false">AJ9</f>
        <v>นายกฤติพงศ์</v>
      </c>
      <c r="GF9" s="194" t="str">
        <f aca="false">AK9</f>
        <v>ทำนาเมือง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7631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นายธิติภูมิ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นายธิติภูมิ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นายธิติภูมิ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7631</v>
      </c>
      <c r="GE10" s="193" t="str">
        <f aca="false">AJ10</f>
        <v>นายธิติภูมิ</v>
      </c>
      <c r="GF10" s="194" t="str">
        <f aca="false">AK10</f>
        <v>เพชรงาม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7636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นายพิสิฐโชติ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นายพิสิฐโชติ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นายพิสิฐโชติ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7636</v>
      </c>
      <c r="GE11" s="193" t="str">
        <f aca="false">AJ11</f>
        <v>นายพิสิฐโชติ</v>
      </c>
      <c r="GF11" s="194" t="str">
        <f aca="false">AK11</f>
        <v>บุญชู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7642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นายแว็งซองต์ อภิชัย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นายแว็งซองต์ อภิชัย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นายแว็งซองต์ อภิชัย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7642</v>
      </c>
      <c r="GE12" s="240" t="str">
        <f aca="false">AJ12</f>
        <v>นายแว็งซองต์ อภิชัย</v>
      </c>
      <c r="GF12" s="241" t="str">
        <f aca="false">AK12</f>
        <v>วินิตกฤษฎา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5/1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7644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นายสรวิศ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นายสรวิศ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นายสรวิศ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7644</v>
      </c>
      <c r="GE13" s="280" t="str">
        <f aca="false">AJ13</f>
        <v>นายสรวิศ</v>
      </c>
      <c r="GF13" s="281" t="str">
        <f aca="false">AK13</f>
        <v>วิจิตรเศรณี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7665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นายกาณฑ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นายกาณฑ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นายกาณฑ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7665</v>
      </c>
      <c r="GE14" s="193" t="str">
        <f aca="false">AJ14</f>
        <v>นายกาณฑ์</v>
      </c>
      <c r="GF14" s="194" t="str">
        <f aca="false">AK14</f>
        <v>นิลพิบูลย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3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7671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นายธนบดี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นายธนบดี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นายธนบดี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7671</v>
      </c>
      <c r="GE15" s="193" t="str">
        <f aca="false">AJ15</f>
        <v>นายธนบดี</v>
      </c>
      <c r="GF15" s="194" t="str">
        <f aca="false">AK15</f>
        <v>แตงสวน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7722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นายสมัค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นายสมัค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นายสมัค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7722</v>
      </c>
      <c r="GE16" s="193" t="str">
        <f aca="false">AJ16</f>
        <v>นายสมัคร</v>
      </c>
      <c r="GF16" s="194" t="str">
        <f aca="false">AK16</f>
        <v>อินทร์จีน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7757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นายธนาวิชญ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นายธนาวิชญ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นายธนาวิชญ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7757</v>
      </c>
      <c r="GE17" s="240" t="str">
        <f aca="false">AJ17</f>
        <v>นายธนาวิชญ์</v>
      </c>
      <c r="GF17" s="241" t="str">
        <f aca="false">AK17</f>
        <v>ปิดดวงแก้ว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7770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นายอนัญพ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นายอนัญพ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นายอนัญพ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7770</v>
      </c>
      <c r="GE18" s="280" t="str">
        <f aca="false">AJ18</f>
        <v>นายอนัญพร</v>
      </c>
      <c r="GF18" s="281" t="str">
        <f aca="false">AK18</f>
        <v>เอี่ยมสงวน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7937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นายเฮงเจริญ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นายเฮงเจริญ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นายเฮงเจริญ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7937</v>
      </c>
      <c r="GE19" s="193" t="str">
        <f aca="false">AJ19</f>
        <v>นายเฮงเจริญ</v>
      </c>
      <c r="GF19" s="194" t="str">
        <f aca="false">AK19</f>
        <v>พรวรรณพงศา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7959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นายธนพล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นายธนพล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นายธนพล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7959</v>
      </c>
      <c r="GE20" s="193" t="str">
        <f aca="false">AJ20</f>
        <v>นายธนพล</v>
      </c>
      <c r="GF20" s="194" t="str">
        <f aca="false">AK20</f>
        <v>ปั้นชูศรี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8229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นายพิสิฐ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นายพิสิฐ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นายพิสิฐ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8229</v>
      </c>
      <c r="GE21" s="193" t="str">
        <f aca="false">AJ21</f>
        <v>นายพิสิฐ</v>
      </c>
      <c r="GF21" s="194" t="str">
        <f aca="false">AK21</f>
        <v>นิ่มพงษ์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8239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นายเจตณรงค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นายเจตณรงค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นายเจตณรงค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8239</v>
      </c>
      <c r="GE22" s="240" t="str">
        <f aca="false">AJ22</f>
        <v>นายเจตณรงค์</v>
      </c>
      <c r="GF22" s="241" t="str">
        <f aca="false">AK22</f>
        <v>โล่ห์อธิกุล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7646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นางสาวกมลทิพย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นางสาวกมลทิพย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นางสาวกมลทิพย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7646</v>
      </c>
      <c r="GE23" s="280" t="str">
        <f aca="false">AJ23</f>
        <v>นางสาวกมลทิพย์</v>
      </c>
      <c r="GF23" s="281" t="str">
        <f aca="false">AK23</f>
        <v>พยุงตน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7648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นางสาวธนภรณ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นางสาวธนภรณ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นางสาวธนภรณ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7648</v>
      </c>
      <c r="GE24" s="193" t="str">
        <f aca="false">AJ24</f>
        <v>นางสาวธนภรณ์</v>
      </c>
      <c r="GF24" s="194" t="str">
        <f aca="false">AK24</f>
        <v>สุทน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7649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นางสาวธีระพร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นางสาวธีระพร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นางสาวธีระพร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7649</v>
      </c>
      <c r="GE25" s="193" t="str">
        <f aca="false">AJ25</f>
        <v>นางสาวธีระพร</v>
      </c>
      <c r="GF25" s="194" t="str">
        <f aca="false">AK25</f>
        <v>แสงสวัสดิ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7650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นางสาวนวพ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นางสาวนวพ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นางสาวนวพ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7650</v>
      </c>
      <c r="GE26" s="193" t="str">
        <f aca="false">AJ26</f>
        <v>นางสาวนวพร</v>
      </c>
      <c r="GF26" s="194" t="str">
        <f aca="false">AK26</f>
        <v>อังศรี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7651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นางสาวนันท์นลิน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นางสาวนันท์นลิน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นางสาวนันท์นลิน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7651</v>
      </c>
      <c r="GE27" s="240" t="str">
        <f aca="false">AJ27</f>
        <v>นางสาวนันท์นลิน</v>
      </c>
      <c r="GF27" s="241" t="str">
        <f aca="false">AK27</f>
        <v>สมบุญโภชน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7653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นางสาวบุษบาวรรณ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นางสาวบุษบาวรรณ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นางสาวบุษบาวรรณ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7653</v>
      </c>
      <c r="GE28" s="280" t="str">
        <f aca="false">AJ28</f>
        <v>นางสาวบุษบาวรรณ</v>
      </c>
      <c r="GF28" s="281" t="str">
        <f aca="false">AK28</f>
        <v>ศรีเนือน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7655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นางสาวพิชชาภ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นางสาวพิชชาภ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นางสาวพิชชาภ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7655</v>
      </c>
      <c r="GE29" s="193" t="str">
        <f aca="false">AJ29</f>
        <v>นางสาวพิชชาภา</v>
      </c>
      <c r="GF29" s="194" t="str">
        <f aca="false">AK29</f>
        <v>สังขดิษฐ์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7657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นางสาวมณีรัตน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นางสาวมณีรัตน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นางสาวมณีรัตน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7657</v>
      </c>
      <c r="GE30" s="193" t="str">
        <f aca="false">AJ30</f>
        <v>นางสาวมณีรัตน์</v>
      </c>
      <c r="GF30" s="194" t="str">
        <f aca="false">AK30</f>
        <v>เสือสังข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7682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นางสาวกัญญาภัทร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นางสาวกัญญาภัทร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นางสาวกัญญาภัทร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7682</v>
      </c>
      <c r="GE31" s="193" t="str">
        <f aca="false">AJ31</f>
        <v>นางสาวกัญญาภัทร</v>
      </c>
      <c r="GF31" s="194" t="str">
        <f aca="false">AK31</f>
        <v>ศักดิ์เพชร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7683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นางสาวกิตติวรรณ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นางสาวกิตติวรรณ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นางสาวกิตติวรรณ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7683</v>
      </c>
      <c r="GE32" s="240" t="str">
        <f aca="false">AJ32</f>
        <v>นางสาวกิตติวรรณ</v>
      </c>
      <c r="GF32" s="241" t="str">
        <f aca="false">AK32</f>
        <v>เมณฑ์กูล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7687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นางสาวพิมพิชย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นางสาวพิมพิชย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นางสาวพิมพิชย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7687</v>
      </c>
      <c r="GE33" s="280" t="str">
        <f aca="false">AJ33</f>
        <v>นางสาวพิมพิชยา</v>
      </c>
      <c r="GF33" s="281" t="str">
        <f aca="false">AK33</f>
        <v>พุ่มเกิด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7691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นางสาวปริศน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นางสาวปริศน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นางสาวปริศน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7691</v>
      </c>
      <c r="GE34" s="193" t="str">
        <f aca="false">AJ34</f>
        <v>นางสาวปริศนา</v>
      </c>
      <c r="GF34" s="194" t="str">
        <f aca="false">AK34</f>
        <v>เด่นปัญจพล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7695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นางสาวพิณทิพย์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นางสาวพิณทิพย์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นางสาวพิณทิพย์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7695</v>
      </c>
      <c r="GE35" s="193" t="str">
        <f aca="false">AJ35</f>
        <v>นางสาวพิณทิพย์</v>
      </c>
      <c r="GF35" s="194" t="str">
        <f aca="false">AK35</f>
        <v>แจ่มอ่วม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7701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นางสาวสโรช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นางสาวสโรช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นางสาวสโรช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7701</v>
      </c>
      <c r="GE36" s="193" t="str">
        <f aca="false">AJ36</f>
        <v>นางสาวสโรชา</v>
      </c>
      <c r="GF36" s="194" t="str">
        <f aca="false">AK36</f>
        <v>ศาสตรานนท์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7702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นางสาวสุชาด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นางสาวสุชาด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นางสาวสุชาด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7702</v>
      </c>
      <c r="GE37" s="240" t="str">
        <f aca="false">AJ37</f>
        <v>นางสาวสุชาดา</v>
      </c>
      <c r="GF37" s="241" t="str">
        <f aca="false">AK37</f>
        <v>ต้องวั้น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7743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นางสาวรุ่งรัตน์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นางสาวรุ่งรัตน์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นางสาวรุ่งรัตน์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7743</v>
      </c>
      <c r="GE38" s="280" t="str">
        <f aca="false">AJ38</f>
        <v>นางสาวรุ่งรัตน์</v>
      </c>
      <c r="GF38" s="281" t="str">
        <f aca="false">AK38</f>
        <v>ยืนยงค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7750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นางสาวอนันตญ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นางสาวอนันตญ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นางสาวอนันตญ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7750</v>
      </c>
      <c r="GE39" s="193" t="str">
        <f aca="false">AJ39</f>
        <v>นางสาวอนันตญา</v>
      </c>
      <c r="GF39" s="194" t="str">
        <f aca="false">AK39</f>
        <v>เอี่ยมฉ่ำ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7773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นางสาวจริญญ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นางสาวจริญญ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นางสาวจริญญ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7773</v>
      </c>
      <c r="GE40" s="193" t="str">
        <f aca="false">AJ40</f>
        <v>นางสาวจริญญา</v>
      </c>
      <c r="GF40" s="194" t="str">
        <f aca="false">AK40</f>
        <v>ยิ้มเจริญ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7787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นางสาวสุทธิด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นางสาวสุทธิด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นางสาวสุทธิด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7787</v>
      </c>
      <c r="GE41" s="193" t="str">
        <f aca="false">AJ41</f>
        <v>นางสาวสุทธิดา</v>
      </c>
      <c r="GF41" s="194" t="str">
        <f aca="false">AK41</f>
        <v>สายนาค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20019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นางสาวชนัญญ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นางสาวชนัญญ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นางสาวชนัญญ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019</v>
      </c>
      <c r="GE42" s="378" t="str">
        <f aca="false">AJ42</f>
        <v>นางสาวชนัญญา</v>
      </c>
      <c r="GF42" s="379" t="str">
        <f aca="false">AK42</f>
        <v>แตงขุด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020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นางสาวสุพิชช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นางสาวสุพิชช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นางสาวสุพิชช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20020</v>
      </c>
      <c r="GE43" s="390" t="str">
        <f aca="false">AJ43</f>
        <v>นางสาวสุพิชชา</v>
      </c>
      <c r="GF43" s="391" t="str">
        <f aca="false">AK43</f>
        <v>บัวนารถ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/>
      <c r="AJ44" s="165"/>
      <c r="AK44" s="166"/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n">
        <f aca="false">AJ44</f>
        <v>0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n">
        <f aca="false">AJ44</f>
        <v>0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n">
        <f aca="false">AJ44</f>
        <v>0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0</v>
      </c>
      <c r="GE44" s="411" t="n">
        <f aca="false">AJ44</f>
        <v>0</v>
      </c>
      <c r="GF44" s="412" t="n">
        <f aca="false">AK44</f>
        <v>0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8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/>
      <c r="AJ45" s="413"/>
      <c r="AK45" s="166"/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n">
        <f aca="false">AJ45</f>
        <v>0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n">
        <f aca="false">AJ45</f>
        <v>0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n">
        <f aca="false">AJ45</f>
        <v>0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0</v>
      </c>
      <c r="GE45" s="411" t="n">
        <f aca="false">AJ45</f>
        <v>0</v>
      </c>
      <c r="GF45" s="412" t="n">
        <f aca="false">AK45</f>
        <v>0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39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0</v>
      </c>
      <c r="T47" s="356"/>
      <c r="U47" s="357"/>
      <c r="V47" s="356" t="s">
        <v>240</v>
      </c>
      <c r="W47" s="356"/>
      <c r="X47" s="283" t="s">
        <v>241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2</v>
      </c>
      <c r="F48" s="425"/>
      <c r="K48" s="358" t="s">
        <v>243</v>
      </c>
      <c r="L48" s="358"/>
      <c r="S48" s="356"/>
      <c r="T48" s="356"/>
      <c r="U48" s="357"/>
      <c r="V48" s="356"/>
      <c r="W48" s="356"/>
      <c r="X48" s="283" t="s">
        <v>244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45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46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47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48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49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0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1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2</v>
      </c>
      <c r="G56" s="545"/>
      <c r="H56" s="545"/>
      <c r="I56" s="545"/>
      <c r="J56" s="545"/>
      <c r="K56" s="545"/>
      <c r="L56" s="545"/>
      <c r="M56" s="545"/>
      <c r="X56" s="283" t="s">
        <v>253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5/1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5/1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3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4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5</v>
      </c>
      <c r="B5" s="581"/>
      <c r="C5" s="581"/>
      <c r="D5" s="582"/>
      <c r="E5" s="573"/>
      <c r="F5" s="583" t="s">
        <v>256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57</v>
      </c>
      <c r="B6" s="588" t="s">
        <v>258</v>
      </c>
      <c r="C6" s="588" t="s">
        <v>168</v>
      </c>
      <c r="D6" s="589" t="s">
        <v>259</v>
      </c>
      <c r="E6" s="590"/>
      <c r="F6" s="591" t="s">
        <v>260</v>
      </c>
      <c r="G6" s="592" t="s">
        <v>258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1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2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3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4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5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66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0</v>
      </c>
      <c r="G14" s="623" t="s">
        <v>267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5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1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2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68</v>
      </c>
      <c r="B17" s="631"/>
      <c r="C17" s="631"/>
      <c r="D17" s="631"/>
      <c r="E17" s="573"/>
      <c r="F17" s="632" t="s">
        <v>263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69</v>
      </c>
      <c r="B18" s="633"/>
      <c r="C18" s="633"/>
      <c r="D18" s="634"/>
      <c r="F18" s="632" t="s">
        <v>270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1</v>
      </c>
      <c r="B19" s="633"/>
      <c r="C19" s="633"/>
      <c r="D19" s="634"/>
      <c r="F19" s="635" t="s">
        <v>265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2</v>
      </c>
      <c r="B20" s="633"/>
      <c r="C20" s="633"/>
      <c r="D20" s="638"/>
    </row>
    <row r="21" customFormat="false" ht="24" hidden="false" customHeight="false" outlineLevel="0" collapsed="false">
      <c r="A21" s="639" t="s">
        <v>273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74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5</v>
      </c>
      <c r="G22" s="645"/>
      <c r="H22" s="646" t="n">
        <v>0</v>
      </c>
      <c r="I22" s="643" t="s">
        <v>274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76</v>
      </c>
      <c r="G23" s="647"/>
      <c r="H23" s="648" t="n">
        <f aca="false">H21-H22</f>
        <v>41</v>
      </c>
      <c r="I23" s="649" t="s">
        <v>274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57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77</v>
      </c>
      <c r="C2" s="23" t="s">
        <v>278</v>
      </c>
      <c r="D2" s="0" t="n">
        <v>15</v>
      </c>
      <c r="F2" s="23" t="s">
        <v>279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นายกรณ์ดนัย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นายกฤติพงศ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นายธิติภูมิ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นายพิสิฐโชติ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นายแว็งซองต์ อภิชัย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นายสรวิศ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นายกาณฑ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นายธนบดี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นายสมัค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นายธนาวิชญ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นายอนัญพ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นายเฮงเจริญ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นายธนพล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นายพิสิฐ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นายเจตณรงค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นางสาวกมลทิพย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นางสาวธนภรณ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นางสาวธีระพร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นางสาวนวพ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นางสาวนันท์นลิน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นางสาวบุษบาวรรณ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นางสาวพิชชาภ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นางสาวมณีรัตน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นางสาวกัญญาภัทร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นางสาวกิตติวรรณ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นางสาวพิมพิชย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นางสาวปริศน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นางสาวพิณทิพย์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นางสาวสโรช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นางสาวสุชาด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นางสาวรุ่งรัตน์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นางสาวอนันตญ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นางสาวจริญญ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นางสาวสุทธิด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นางสาวชนัญญ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นางสาวสุพิชช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n">
        <f aca="false">'2 time and score'!AJ44</f>
        <v>0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n">
        <f aca="false">'2 time and score'!AJ45</f>
        <v>0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8:59:41Z</dcterms:modified>
  <cp:revision>0</cp:revision>
  <dc:subject/>
  <dc:title/>
</cp:coreProperties>
</file>