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ีรภัทร</t>
  </si>
  <si>
    <t xml:space="preserve">ดอนไพวัติ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ภูมิมินทร์</t>
  </si>
  <si>
    <t xml:space="preserve">ปิตาโส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ิรวิทย์</t>
  </si>
  <si>
    <t xml:space="preserve">สำแดงเดช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สิรภพ</t>
  </si>
  <si>
    <t xml:space="preserve">ชุ่มน้อย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กฤษณพงศ์</t>
  </si>
  <si>
    <t xml:space="preserve">สอนพรม</t>
  </si>
  <si>
    <t xml:space="preserve">นายรพีวิชญ์</t>
  </si>
  <si>
    <t xml:space="preserve">มีสำราญ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วริษฐ์</t>
  </si>
  <si>
    <t xml:space="preserve">กล้ากสิกา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ศักดิ์</t>
  </si>
  <si>
    <t xml:space="preserve">สานสร้อ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ฐพล</t>
  </si>
  <si>
    <t xml:space="preserve">พิชญปรีชาเดช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ีรวุธ</t>
  </si>
  <si>
    <t xml:space="preserve">อ้อยฉิมพลี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นนธวัช</t>
  </si>
  <si>
    <t xml:space="preserve">งิ้วเมน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ปัญญา</t>
  </si>
  <si>
    <t xml:space="preserve">ชื่นชู</t>
  </si>
  <si>
    <t xml:space="preserve">นายภาสกร</t>
  </si>
  <si>
    <t xml:space="preserve">ผลปราชญ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ีมเดช</t>
  </si>
  <si>
    <t xml:space="preserve">ชัยทาน</t>
  </si>
  <si>
    <t xml:space="preserve">ผลการเรียนดีเยี่ยม</t>
  </si>
  <si>
    <t xml:space="preserve">80 – 100</t>
  </si>
  <si>
    <t xml:space="preserve">นายสรอัตต์</t>
  </si>
  <si>
    <t xml:space="preserve">ไชยทอ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พลอยชมพู</t>
  </si>
  <si>
    <t xml:space="preserve">ชูชัยมงค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ร้อยแก้ว</t>
  </si>
  <si>
    <t xml:space="preserve">บุญนิล</t>
  </si>
  <si>
    <t xml:space="preserve"> ผลการเรียนค่อนข้างดี</t>
  </si>
  <si>
    <t xml:space="preserve">65 – 69</t>
  </si>
  <si>
    <t xml:space="preserve">นางสาวศิรินธร</t>
  </si>
  <si>
    <t xml:space="preserve">ศรีเดช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จุฑามาศ</t>
  </si>
  <si>
    <t xml:space="preserve">เกษสำโรง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ชมพูนุช</t>
  </si>
  <si>
    <t xml:space="preserve">รักกลิ่น</t>
  </si>
  <si>
    <t xml:space="preserve">ผลการเรียนผ่านเกณฑ์ขั้นต่ำ</t>
  </si>
  <si>
    <t xml:space="preserve">50 – 54</t>
  </si>
  <si>
    <t xml:space="preserve">นางสาวพัชราภรณ์</t>
  </si>
  <si>
    <t xml:space="preserve">แท้สูงเนิน</t>
  </si>
  <si>
    <t xml:space="preserve">ผลการเรียนต่ำกว่าเกณฑ์</t>
  </si>
  <si>
    <t xml:space="preserve">0 - 49</t>
  </si>
  <si>
    <t xml:space="preserve">นางสาววิชุดา</t>
  </si>
  <si>
    <t xml:space="preserve">หุ่นอินทร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สุธิษา</t>
  </si>
  <si>
    <t xml:space="preserve">เอี่ยมสอา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ญาณิศา</t>
  </si>
  <si>
    <t xml:space="preserve">พิกุลท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นฤมล</t>
  </si>
  <si>
    <t xml:space="preserve">กองพล</t>
  </si>
  <si>
    <t xml:space="preserve">กรณีดังกล่าวครูประจำวิชาขออนุมัติผลการเรียน “ร” </t>
  </si>
  <si>
    <t xml:space="preserve">นางสาวฐิตินันท์</t>
  </si>
  <si>
    <t xml:space="preserve">ประมาคะเต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ารยา</t>
  </si>
  <si>
    <t xml:space="preserve">งอกผล</t>
  </si>
  <si>
    <t xml:space="preserve">หัวหน้ากลุ่มสาระฯ</t>
  </si>
  <si>
    <t xml:space="preserve">นางสาวเพชรนภา</t>
  </si>
  <si>
    <t xml:space="preserve">บัวมาก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ภาวิดา</t>
  </si>
  <si>
    <t xml:space="preserve">ตะยุทธ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ชลธิชา</t>
  </si>
  <si>
    <t xml:space="preserve">นิลนารถ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ประภาศิริ</t>
  </si>
  <si>
    <t xml:space="preserve">ดอนไพรวัต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ทองลอย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ชชา</t>
  </si>
  <si>
    <t xml:space="preserve">โอกาศ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วสุกาญจน์</t>
  </si>
  <si>
    <t xml:space="preserve">กลิ่นเกษร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วิภาวรรณ</t>
  </si>
  <si>
    <t xml:space="preserve">เหล่ารอด</t>
  </si>
  <si>
    <t xml:space="preserve">นางสาวศิริพร</t>
  </si>
  <si>
    <t xml:space="preserve">ดิษจาด</t>
  </si>
  <si>
    <t xml:space="preserve">การประเมินคุณลักษณะอันพึงประสงค์</t>
  </si>
  <si>
    <t xml:space="preserve">นางสาวสกุลกาญณ์</t>
  </si>
  <si>
    <t xml:space="preserve">ชุมพ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กัลยพร</t>
  </si>
  <si>
    <t xml:space="preserve">สุพัฒน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34" colorId="64" zoomScale="115" zoomScaleNormal="115" zoomScalePageLayoutView="110" workbookViewId="0">
      <selection pane="topLeft" activeCell="AI8" activeCellId="0" sqref="AI8:AK4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63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ธีรภัทร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ธีรภัทร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ธีรภัทร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632</v>
      </c>
      <c r="GE8" s="153" t="str">
        <f aca="false">AJ8</f>
        <v>นายธีรภัทร</v>
      </c>
      <c r="GF8" s="154" t="str">
        <f aca="false">AK8</f>
        <v>ดอนไพวัติ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638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ภูมิมินทร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ภูมิมินทร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ภูมิมินทร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638</v>
      </c>
      <c r="GE9" s="193" t="str">
        <f aca="false">AJ9</f>
        <v>นายภูมิมินทร์</v>
      </c>
      <c r="GF9" s="194" t="str">
        <f aca="false">AK9</f>
        <v>ปิตาโส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643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ศิรวิทย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ศิรวิทย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ศิรวิทย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643</v>
      </c>
      <c r="GE10" s="193" t="str">
        <f aca="false">AJ10</f>
        <v>นายศิรวิทย์</v>
      </c>
      <c r="GF10" s="194" t="str">
        <f aca="false">AK10</f>
        <v>สำแดงเดช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645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สิรภพ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สิรภพ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สิรภพ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645</v>
      </c>
      <c r="GE11" s="193" t="str">
        <f aca="false">AJ11</f>
        <v>นายสิรภพ</v>
      </c>
      <c r="GF11" s="194" t="str">
        <f aca="false">AK11</f>
        <v>ชุ่มน้อย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664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กฤษณพงศ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กฤษณพงศ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กฤษณพงศ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664</v>
      </c>
      <c r="GE12" s="240" t="str">
        <f aca="false">AJ12</f>
        <v>นายกฤษณพงศ์</v>
      </c>
      <c r="GF12" s="241" t="str">
        <f aca="false">AK12</f>
        <v>สอนพรม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5/2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72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รพีวิชญ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รพีวิชญ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รพีวิชญ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720</v>
      </c>
      <c r="GE13" s="280" t="str">
        <f aca="false">AJ13</f>
        <v>นายรพีวิชญ์</v>
      </c>
      <c r="GF13" s="281" t="str">
        <f aca="false">AK13</f>
        <v>มีสำราญ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930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วริษฐ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วริษฐ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วริษฐ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930</v>
      </c>
      <c r="GE14" s="193" t="str">
        <f aca="false">AJ14</f>
        <v>นายวริษฐ์</v>
      </c>
      <c r="GF14" s="194" t="str">
        <f aca="false">AK14</f>
        <v>กล้ากสิการ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20021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จิรศักดิ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จิรศักดิ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จิรศักดิ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20021</v>
      </c>
      <c r="GE15" s="193" t="str">
        <f aca="false">AJ15</f>
        <v>นายจิรศักดิ์</v>
      </c>
      <c r="GF15" s="194" t="str">
        <f aca="false">AK15</f>
        <v>สานสร้อย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022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ณัฐพล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ณัฐพล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ณัฐพล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022</v>
      </c>
      <c r="GE16" s="193" t="str">
        <f aca="false">AJ16</f>
        <v>นายณัฐพล</v>
      </c>
      <c r="GF16" s="194" t="str">
        <f aca="false">AK16</f>
        <v>พิชญปรีชาเดช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023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ธีรวุธ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ธีรวุธ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ธีรวุธ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023</v>
      </c>
      <c r="GE17" s="240" t="str">
        <f aca="false">AJ17</f>
        <v>นายธีรวุธ</v>
      </c>
      <c r="GF17" s="241" t="str">
        <f aca="false">AK17</f>
        <v>อ้อยฉิมพลี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024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นนธวัช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นนธวัช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นนธวัช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024</v>
      </c>
      <c r="GE18" s="280" t="str">
        <f aca="false">AJ18</f>
        <v>นายนนธวัช</v>
      </c>
      <c r="GF18" s="281" t="str">
        <f aca="false">AK18</f>
        <v>งิ้วเมน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02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ปัญญา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ปัญญา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ปัญญา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026</v>
      </c>
      <c r="GE19" s="193" t="str">
        <f aca="false">AJ19</f>
        <v>นายปัญญา</v>
      </c>
      <c r="GF19" s="194" t="str">
        <f aca="false">AK19</f>
        <v>ชื่นชู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02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ภาสกร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ภาสกร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ภาสกร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027</v>
      </c>
      <c r="GE20" s="193" t="str">
        <f aca="false">AJ20</f>
        <v>นายภาสกร</v>
      </c>
      <c r="GF20" s="194" t="str">
        <f aca="false">AK20</f>
        <v>ผลปราชญ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02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ภีมเดช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ภีมเดช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ภีมเดช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028</v>
      </c>
      <c r="GE21" s="193" t="str">
        <f aca="false">AJ21</f>
        <v>นายภีมเดช</v>
      </c>
      <c r="GF21" s="194" t="str">
        <f aca="false">AK21</f>
        <v>ชัยทาน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753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สรอัตต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สรอัตต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สรอัตต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753</v>
      </c>
      <c r="GE22" s="240" t="str">
        <f aca="false">AJ22</f>
        <v>นายสรอัตต์</v>
      </c>
      <c r="GF22" s="241" t="str">
        <f aca="false">AK22</f>
        <v>ไชยทอน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7185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พลอยชมพู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พลอยชมพู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พลอยชมพู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185</v>
      </c>
      <c r="GE23" s="280" t="str">
        <f aca="false">AJ23</f>
        <v>นางสาวพลอยชมพู</v>
      </c>
      <c r="GF23" s="281" t="str">
        <f aca="false">AK23</f>
        <v>ชูชัยมงคล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7187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ร้อยแก้ว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ร้อยแก้ว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ร้อยแก้ว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187</v>
      </c>
      <c r="GE24" s="193" t="str">
        <f aca="false">AJ24</f>
        <v>นางสาวร้อยแก้ว</v>
      </c>
      <c r="GF24" s="194" t="str">
        <f aca="false">AK24</f>
        <v>บุญนิล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610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ศิรินธ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ศิรินธ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ศิรินธ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610</v>
      </c>
      <c r="GE25" s="193" t="str">
        <f aca="false">AJ25</f>
        <v>นางสาวศิรินธร</v>
      </c>
      <c r="GF25" s="194" t="str">
        <f aca="false">AK25</f>
        <v>ศรีเดช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68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จุฑามาศ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จุฑามาศ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จุฑามาศ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684</v>
      </c>
      <c r="GE26" s="193" t="str">
        <f aca="false">AJ26</f>
        <v>นางสาวจุฑามาศ</v>
      </c>
      <c r="GF26" s="194" t="str">
        <f aca="false">AK26</f>
        <v>เกษสำโรง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685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ชมพูนุช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ชมพูนุช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ชมพูนุช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685</v>
      </c>
      <c r="GE27" s="240" t="str">
        <f aca="false">AJ27</f>
        <v>นางสาวชมพูนุช</v>
      </c>
      <c r="GF27" s="241" t="str">
        <f aca="false">AK27</f>
        <v>รักกลิ่น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693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พัชราภรณ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พัชราภรณ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พัชราภรณ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693</v>
      </c>
      <c r="GE28" s="280" t="str">
        <f aca="false">AJ28</f>
        <v>นางสาวพัชราภรณ์</v>
      </c>
      <c r="GF28" s="281" t="str">
        <f aca="false">AK28</f>
        <v>แท้สูงเนิน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699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วิชุด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วิชุด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วิชุด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699</v>
      </c>
      <c r="GE29" s="193" t="str">
        <f aca="false">AJ29</f>
        <v>นางสาววิชุดา</v>
      </c>
      <c r="GF29" s="194" t="str">
        <f aca="false">AK29</f>
        <v>หุ่นอินทร์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703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สุธิษ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สุธิษ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สุธิษ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703</v>
      </c>
      <c r="GE30" s="193" t="str">
        <f aca="false">AJ30</f>
        <v>นางสาวสุธิษา</v>
      </c>
      <c r="GF30" s="194" t="str">
        <f aca="false">AK30</f>
        <v>เอี่ยมสอาด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775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ญาณิศ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ญาณิศ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ญาณิศ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775</v>
      </c>
      <c r="GE31" s="193" t="str">
        <f aca="false">AJ31</f>
        <v>นางสาวญาณิศา</v>
      </c>
      <c r="GF31" s="194" t="str">
        <f aca="false">AK31</f>
        <v>พิกุลทอง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7778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นฤมล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นฤมล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นฤมล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778</v>
      </c>
      <c r="GE32" s="240" t="str">
        <f aca="false">AJ32</f>
        <v>นางสาวนฤมล</v>
      </c>
      <c r="GF32" s="241" t="str">
        <f aca="false">AK32</f>
        <v>กองพล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7815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ฐิตินันท์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ฐิตินันท์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ฐิตินันท์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7815</v>
      </c>
      <c r="GE33" s="280" t="str">
        <f aca="false">AJ33</f>
        <v>นางสาวฐิตินันท์</v>
      </c>
      <c r="GF33" s="281" t="str">
        <f aca="false">AK33</f>
        <v>ประมาคะเต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7909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อารย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อารย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อารย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7909</v>
      </c>
      <c r="GE34" s="193" t="str">
        <f aca="false">AJ34</f>
        <v>นางสาวอารยา</v>
      </c>
      <c r="GF34" s="194" t="str">
        <f aca="false">AK34</f>
        <v>งอกผล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7942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เพชรนภ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เพชรนภ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เพชรนภ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7942</v>
      </c>
      <c r="GE35" s="193" t="str">
        <f aca="false">AJ35</f>
        <v>นางสาวเพชรนภา</v>
      </c>
      <c r="GF35" s="194" t="str">
        <f aca="false">AK35</f>
        <v>บัวมาก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7988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สุภาวิด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สุภาวิด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สุภาวิด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7988</v>
      </c>
      <c r="GE36" s="193" t="str">
        <f aca="false">AJ36</f>
        <v>นางสาวสุภาวิดา</v>
      </c>
      <c r="GF36" s="194" t="str">
        <f aca="false">AK36</f>
        <v>ตะยุทธ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8098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ชลธิช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ชลธิช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ชลธิช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8098</v>
      </c>
      <c r="GE37" s="240" t="str">
        <f aca="false">AJ37</f>
        <v>นางสาวชลธิชา</v>
      </c>
      <c r="GF37" s="241" t="str">
        <f aca="false">AK37</f>
        <v>นิลนารถ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029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ประภาศิริ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ประภาศิริ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ประภาศิริ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029</v>
      </c>
      <c r="GE38" s="280" t="str">
        <f aca="false">AJ38</f>
        <v>นางสาวประภาศิริ</v>
      </c>
      <c r="GF38" s="281" t="str">
        <f aca="false">AK38</f>
        <v>ดอนไพรวัติ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031</v>
      </c>
      <c r="AJ39" s="165" t="s">
        <v>215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ชลธิช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ชลธิช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ชลธิช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031</v>
      </c>
      <c r="GE39" s="193" t="str">
        <f aca="false">AJ39</f>
        <v>นางสาวชลธิชา</v>
      </c>
      <c r="GF39" s="194" t="str">
        <f aca="false">AK39</f>
        <v>ทองลอย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4</v>
      </c>
      <c r="AH40" s="249" t="n">
        <v>33</v>
      </c>
      <c r="AI40" s="164" t="n">
        <v>20032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ณัชช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ณัชช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ณัชช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032</v>
      </c>
      <c r="GE40" s="193" t="str">
        <f aca="false">AJ40</f>
        <v>นางสาวณัชชา</v>
      </c>
      <c r="GF40" s="194" t="str">
        <f aca="false">AK40</f>
        <v>โอกาศ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20034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วสุกาญจน์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วสุกาญจน์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วสุกาญจน์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034</v>
      </c>
      <c r="GE41" s="193" t="str">
        <f aca="false">AJ41</f>
        <v>นางสาววสุกาญจน์</v>
      </c>
      <c r="GF41" s="194" t="str">
        <f aca="false">AK41</f>
        <v>กลิ่นเกษร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20035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วิภาวรรณ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วิภาวรรณ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วิภาวรรณ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035</v>
      </c>
      <c r="GE42" s="378" t="str">
        <f aca="false">AJ42</f>
        <v>นางสาววิภาวรรณ</v>
      </c>
      <c r="GF42" s="379" t="str">
        <f aca="false">AK42</f>
        <v>เหล่ารอด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036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ศิริพร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ศิริพร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ศิริพร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036</v>
      </c>
      <c r="GE43" s="390" t="str">
        <f aca="false">AJ43</f>
        <v>นางสาวศิริพร</v>
      </c>
      <c r="GF43" s="391" t="str">
        <f aca="false">AK43</f>
        <v>ดิษจาด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037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สกุลกาญณ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สกุลกาญณ์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สกุลกาญณ์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037</v>
      </c>
      <c r="GE44" s="411" t="str">
        <f aca="false">AJ44</f>
        <v>นางสาวสกุลกาญณ์</v>
      </c>
      <c r="GF44" s="412" t="str">
        <f aca="false">AK44</f>
        <v>ชุมพล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161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นางสาวกัลยพร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นางสาวกัลยพร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นางสาวกัลยพร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161</v>
      </c>
      <c r="GE45" s="411" t="str">
        <f aca="false">AJ45</f>
        <v>นางสาวกัลยพร</v>
      </c>
      <c r="GF45" s="412" t="str">
        <f aca="false">AK45</f>
        <v>สุพัฒน์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2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3</v>
      </c>
      <c r="T47" s="356"/>
      <c r="U47" s="357"/>
      <c r="V47" s="356" t="s">
        <v>243</v>
      </c>
      <c r="W47" s="356"/>
      <c r="X47" s="283" t="s">
        <v>244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5</v>
      </c>
      <c r="F48" s="425"/>
      <c r="K48" s="358" t="s">
        <v>246</v>
      </c>
      <c r="L48" s="358"/>
      <c r="S48" s="356"/>
      <c r="T48" s="356"/>
      <c r="U48" s="357"/>
      <c r="V48" s="356"/>
      <c r="W48" s="356"/>
      <c r="X48" s="283" t="s">
        <v>247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8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49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0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1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2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3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4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5</v>
      </c>
      <c r="G56" s="545"/>
      <c r="H56" s="545"/>
      <c r="I56" s="545"/>
      <c r="J56" s="545"/>
      <c r="K56" s="545"/>
      <c r="L56" s="545"/>
      <c r="M56" s="545"/>
      <c r="X56" s="283" t="s">
        <v>256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5/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5/2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7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8</v>
      </c>
      <c r="B5" s="581"/>
      <c r="C5" s="581"/>
      <c r="D5" s="582"/>
      <c r="E5" s="573"/>
      <c r="F5" s="583" t="s">
        <v>259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0</v>
      </c>
      <c r="B6" s="588" t="s">
        <v>261</v>
      </c>
      <c r="C6" s="588" t="s">
        <v>168</v>
      </c>
      <c r="D6" s="589" t="s">
        <v>262</v>
      </c>
      <c r="E6" s="590"/>
      <c r="F6" s="591" t="s">
        <v>263</v>
      </c>
      <c r="G6" s="592" t="s">
        <v>261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4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5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6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7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8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9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3</v>
      </c>
      <c r="G14" s="623" t="s">
        <v>270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8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4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5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1</v>
      </c>
      <c r="B17" s="631"/>
      <c r="C17" s="631"/>
      <c r="D17" s="631"/>
      <c r="E17" s="573"/>
      <c r="F17" s="632" t="s">
        <v>266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2</v>
      </c>
      <c r="B18" s="633"/>
      <c r="C18" s="633"/>
      <c r="D18" s="634"/>
      <c r="F18" s="632" t="s">
        <v>273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4</v>
      </c>
      <c r="B19" s="633"/>
      <c r="C19" s="633"/>
      <c r="D19" s="634"/>
      <c r="F19" s="635" t="s">
        <v>268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5</v>
      </c>
      <c r="B20" s="633"/>
      <c r="C20" s="633"/>
      <c r="D20" s="638"/>
    </row>
    <row r="21" customFormat="false" ht="24" hidden="false" customHeight="false" outlineLevel="0" collapsed="false">
      <c r="A21" s="639" t="s">
        <v>276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77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8</v>
      </c>
      <c r="G22" s="645"/>
      <c r="H22" s="646" t="n">
        <v>0</v>
      </c>
      <c r="I22" s="643" t="s">
        <v>277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9</v>
      </c>
      <c r="G23" s="647"/>
      <c r="H23" s="648" t="n">
        <f aca="false">H21-H22</f>
        <v>41</v>
      </c>
      <c r="I23" s="649" t="s">
        <v>277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0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0</v>
      </c>
      <c r="C2" s="23" t="s">
        <v>281</v>
      </c>
      <c r="D2" s="0" t="n">
        <v>15</v>
      </c>
      <c r="F2" s="23" t="s">
        <v>282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ธีรภัทร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ภูมิมินทร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ศิรวิทย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สิรภพ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กฤษณพงศ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รพีวิชญ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วริษฐ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จิรศักดิ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ณัฐพล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ธีรวุธ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นนธวัช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ปัญญา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ภาสกร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ภีมเดช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สรอัตต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พลอยชมพู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ร้อยแก้ว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ศิรินธ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จุฑามาศ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ชมพูนุช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พัชราภรณ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วิชุด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สุธิษ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ญาณิศ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นฤมล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ฐิตินันท์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อารย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เพชรนภ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สุภาวิด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ชลธิช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ประภาศิริ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ชลธิช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ณัชช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วสุกาญจน์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วิภาวรรณ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ศิริพร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สกุลกาญณ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นางสาวกัลยพร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00:30Z</dcterms:modified>
  <cp:revision>0</cp:revision>
  <dc:subject/>
  <dc:title/>
</cp:coreProperties>
</file>