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เกรียงไกร</t>
  </si>
  <si>
    <t xml:space="preserve">สมุหะ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ดำรงศักดิ์</t>
  </si>
  <si>
    <t xml:space="preserve">ต้องวั้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ุฒิพงศ์</t>
  </si>
  <si>
    <t xml:space="preserve">รื่นรม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ณุสรณ์</t>
  </si>
  <si>
    <t xml:space="preserve">แจ้งสว่า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คัมภีร์</t>
  </si>
  <si>
    <t xml:space="preserve">ประสาทสิทธิ์</t>
  </si>
  <si>
    <t xml:space="preserve">นายชลันธร</t>
  </si>
  <si>
    <t xml:space="preserve">ทนงค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ศิลา</t>
  </si>
  <si>
    <t xml:space="preserve">โอดปะละ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าติชาย</t>
  </si>
  <si>
    <t xml:space="preserve">แก้วอุดมพ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ชวทักษ์</t>
  </si>
  <si>
    <t xml:space="preserve">เขียวข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งษ์ปกรณ์</t>
  </si>
  <si>
    <t xml:space="preserve">จุลฬา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พีรณัฐ</t>
  </si>
  <si>
    <t xml:space="preserve">สุขแย้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รัฐคุณ</t>
  </si>
  <si>
    <t xml:space="preserve">สุขเอม</t>
  </si>
  <si>
    <t xml:space="preserve">นายวีระยุทธ</t>
  </si>
  <si>
    <t xml:space="preserve">บุญม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เสกสรร</t>
  </si>
  <si>
    <t xml:space="preserve">ศรีจันทร์</t>
  </si>
  <si>
    <t xml:space="preserve">ผลการเรียนดีเยี่ยม</t>
  </si>
  <si>
    <t xml:space="preserve">80 – 100</t>
  </si>
  <si>
    <t xml:space="preserve">นายอนุลาภ</t>
  </si>
  <si>
    <t xml:space="preserve">แสนจันทร์ด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ชลลดา</t>
  </si>
  <si>
    <t xml:space="preserve">สิกา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สุพัตรา</t>
  </si>
  <si>
    <t xml:space="preserve">เชิงเอี่ยม</t>
  </si>
  <si>
    <t xml:space="preserve"> ผลการเรียนค่อนข้างดี</t>
  </si>
  <si>
    <t xml:space="preserve">65 – 69</t>
  </si>
  <si>
    <t xml:space="preserve">นางสาวกรพินธุ์</t>
  </si>
  <si>
    <t xml:space="preserve">หิริกุล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จิราภา</t>
  </si>
  <si>
    <t xml:space="preserve">ยืนนาน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ณัฐฑิพร</t>
  </si>
  <si>
    <t xml:space="preserve">วงษ์กียู้</t>
  </si>
  <si>
    <t xml:space="preserve">ผลการเรียนผ่านเกณฑ์ขั้นต่ำ</t>
  </si>
  <si>
    <t xml:space="preserve">50 – 54</t>
  </si>
  <si>
    <t xml:space="preserve">นางสาวภัณฑิรา</t>
  </si>
  <si>
    <t xml:space="preserve">ทองสด</t>
  </si>
  <si>
    <t xml:space="preserve">ผลการเรียนต่ำกว่าเกณฑ์</t>
  </si>
  <si>
    <t xml:space="preserve">0 - 49</t>
  </si>
  <si>
    <t xml:space="preserve">นางสาวเมษา</t>
  </si>
  <si>
    <t xml:space="preserve">บัวเท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ลลินี</t>
  </si>
  <si>
    <t xml:space="preserve">โพธิ์ศ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อลิชา</t>
  </si>
  <si>
    <t xml:space="preserve">กรณี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ชัชฎาภรณ์</t>
  </si>
  <si>
    <t xml:space="preserve">แสงสม</t>
  </si>
  <si>
    <t xml:space="preserve">กรณีดังกล่าวครูประจำวิชาขออนุมัติผลการเรียน “ร” </t>
  </si>
  <si>
    <t xml:space="preserve">นางสาวพรนภา</t>
  </si>
  <si>
    <t xml:space="preserve">พลสามารถ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าห์นุกันย์</t>
  </si>
  <si>
    <t xml:space="preserve">ทนกล้า</t>
  </si>
  <si>
    <t xml:space="preserve">หัวหน้ากลุ่มสาระฯ</t>
  </si>
  <si>
    <t xml:space="preserve">นางสาวณัฐวรรณ</t>
  </si>
  <si>
    <t xml:space="preserve">มากผ่อ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ฤมล</t>
  </si>
  <si>
    <t xml:space="preserve">แขนอก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าริชาติ</t>
  </si>
  <si>
    <t xml:space="preserve">เสือสวัสดิ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พ็ญนภา</t>
  </si>
  <si>
    <t xml:space="preserve">เวียงอินท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มลฑิฌา</t>
  </si>
  <si>
    <t xml:space="preserve">ธูปเงิ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รุ่งระวีย์</t>
  </si>
  <si>
    <t xml:space="preserve">วงชาลี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วรรณกร</t>
  </si>
  <si>
    <t xml:space="preserve">เทศเสนาะ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สิริยากร</t>
  </si>
  <si>
    <t xml:space="preserve">ชอบการกิจ</t>
  </si>
  <si>
    <t xml:space="preserve">นางสาวมุธิตา</t>
  </si>
  <si>
    <t xml:space="preserve">นครอินทร์</t>
  </si>
  <si>
    <t xml:space="preserve">การประเมินคุณลักษณะอันพึงประสงค์</t>
  </si>
  <si>
    <t xml:space="preserve">นางสาวนวรัตน์</t>
  </si>
  <si>
    <t xml:space="preserve">วิรัชวงษ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40" colorId="64" zoomScale="115" zoomScaleNormal="115" zoomScalePageLayoutView="110" workbookViewId="0">
      <selection pane="topLeft" activeCell="AJ46" activeCellId="0" sqref="AJ46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708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เกรียงไก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เกรียงไก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เกรียงไก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708</v>
      </c>
      <c r="GE8" s="153" t="str">
        <f aca="false">AJ8</f>
        <v>นายเกรียงไกร</v>
      </c>
      <c r="GF8" s="154" t="str">
        <f aca="false">AK8</f>
        <v>สมุหะ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714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ดำรงศักดิ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ดำรงศักดิ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ดำรงศักดิ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714</v>
      </c>
      <c r="GE9" s="193" t="str">
        <f aca="false">AJ9</f>
        <v>นายดำรงศักดิ์</v>
      </c>
      <c r="GF9" s="194" t="str">
        <f aca="false">AK9</f>
        <v>ต้องวั้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765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วุฒิ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วุฒิ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วุฒิ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765</v>
      </c>
      <c r="GE10" s="193" t="str">
        <f aca="false">AJ10</f>
        <v>นายวุฒิพงศ์</v>
      </c>
      <c r="GF10" s="194" t="str">
        <f aca="false">AK10</f>
        <v>รื่นรมย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76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อณุสรณ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อณุสรณ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อณุสรณ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769</v>
      </c>
      <c r="GE11" s="193" t="str">
        <f aca="false">AJ11</f>
        <v>นายอณุสรณ์</v>
      </c>
      <c r="GF11" s="194" t="str">
        <f aca="false">AK11</f>
        <v>แจ้งสว่า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793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คัมภีร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คัมภีร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คัมภีร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793</v>
      </c>
      <c r="GE12" s="240" t="str">
        <f aca="false">AJ12</f>
        <v>นายคัมภีร์</v>
      </c>
      <c r="GF12" s="241" t="str">
        <f aca="false">AK12</f>
        <v>ประสาทสิทธิ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874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ชลันธ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ชลันธ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ชลันธ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874</v>
      </c>
      <c r="GE13" s="280" t="str">
        <f aca="false">AJ13</f>
        <v>นายชลันธร</v>
      </c>
      <c r="GF13" s="281" t="str">
        <f aca="false">AK13</f>
        <v>ทนงค์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8008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ศิลา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ศิลา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ศิลา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8008</v>
      </c>
      <c r="GE14" s="193" t="str">
        <f aca="false">AJ14</f>
        <v>นายศิลา</v>
      </c>
      <c r="GF14" s="194" t="str">
        <f aca="false">AK14</f>
        <v>โอดปะละ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803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ชาติชา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ชาติชา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ชาติชา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8032</v>
      </c>
      <c r="GE15" s="193" t="str">
        <f aca="false">AJ15</f>
        <v>นายชาติชาย</v>
      </c>
      <c r="GF15" s="194" t="str">
        <f aca="false">AK15</f>
        <v>แก้วอุดมพงษ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20057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ชวทักษ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ชวทักษ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ชวทักษ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20057</v>
      </c>
      <c r="GE16" s="193" t="str">
        <f aca="false">AJ16</f>
        <v>นายชวทักษ์</v>
      </c>
      <c r="GF16" s="194" t="str">
        <f aca="false">AK16</f>
        <v>เขียวขำ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20059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พงษ์ปกรณ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พงษ์ปกรณ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พงษ์ปกรณ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20059</v>
      </c>
      <c r="GE17" s="240" t="str">
        <f aca="false">AJ17</f>
        <v>นายพงษ์ปกรณ์</v>
      </c>
      <c r="GF17" s="241" t="str">
        <f aca="false">AK17</f>
        <v>จุลฬา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20060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พีรณัฐ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พีรณัฐ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พีรณัฐ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20060</v>
      </c>
      <c r="GE18" s="280" t="str">
        <f aca="false">AJ18</f>
        <v>นายพีรณัฐ</v>
      </c>
      <c r="GF18" s="281" t="str">
        <f aca="false">AK18</f>
        <v>สุขแย้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20061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รัฐคุณ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รัฐคุณ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รัฐคุณ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20061</v>
      </c>
      <c r="GE19" s="193" t="str">
        <f aca="false">AJ19</f>
        <v>นายรัฐคุณ</v>
      </c>
      <c r="GF19" s="194" t="str">
        <f aca="false">AK19</f>
        <v>สุขเอ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20062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วีระยุทธ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วีระยุทธ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วีระยุทธ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20062</v>
      </c>
      <c r="GE20" s="193" t="str">
        <f aca="false">AJ20</f>
        <v>นายวีระยุทธ</v>
      </c>
      <c r="GF20" s="194" t="str">
        <f aca="false">AK20</f>
        <v>บุญม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20063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เสกสร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เสกสร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เสกสร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20063</v>
      </c>
      <c r="GE21" s="193" t="str">
        <f aca="false">AJ21</f>
        <v>นายเสกสรร</v>
      </c>
      <c r="GF21" s="194" t="str">
        <f aca="false">AK21</f>
        <v>ศรีจันทร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20064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อนุลาภ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อนุลาภ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อนุลาภ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20064</v>
      </c>
      <c r="GE22" s="240" t="str">
        <f aca="false">AJ22</f>
        <v>นายอนุลาภ</v>
      </c>
      <c r="GF22" s="241" t="str">
        <f aca="false">AK22</f>
        <v>แสนจันทร์ดี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728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ชลลด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ชลลด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ชลลด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728</v>
      </c>
      <c r="GE23" s="280" t="str">
        <f aca="false">AJ23</f>
        <v>นางสาวชลลดา</v>
      </c>
      <c r="GF23" s="281" t="str">
        <f aca="false">AK23</f>
        <v>สิกา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74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สุพัตร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สุพัตร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สุพัตร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748</v>
      </c>
      <c r="GE24" s="193" t="str">
        <f aca="false">AJ24</f>
        <v>นางสาวสุพัตรา</v>
      </c>
      <c r="GF24" s="194" t="str">
        <f aca="false">AK24</f>
        <v>เชิงเอี่ยม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77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กรพินธุ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กรพินธุ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กรพินธุ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771</v>
      </c>
      <c r="GE25" s="193" t="str">
        <f aca="false">AJ25</f>
        <v>นางสาวกรพินธุ์</v>
      </c>
      <c r="GF25" s="194" t="str">
        <f aca="false">AK25</f>
        <v>หิริกุล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858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จิราภ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จิราภ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จิราภ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858</v>
      </c>
      <c r="GE26" s="193" t="str">
        <f aca="false">AJ26</f>
        <v>นางสาวจิราภา</v>
      </c>
      <c r="GF26" s="194" t="str">
        <f aca="false">AK26</f>
        <v>ยืนนาน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860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ณัฐฑิพ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ณัฐฑิพ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ณัฐฑิพ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860</v>
      </c>
      <c r="GE27" s="240" t="str">
        <f aca="false">AJ27</f>
        <v>นางสาวณัฐฑิพร</v>
      </c>
      <c r="GF27" s="241" t="str">
        <f aca="false">AK27</f>
        <v>วงษ์กียู้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86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ภัณฑิร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ภัณฑิร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ภัณฑิร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865</v>
      </c>
      <c r="GE28" s="280" t="str">
        <f aca="false">AJ28</f>
        <v>นางสาวภัณฑิรา</v>
      </c>
      <c r="GF28" s="281" t="str">
        <f aca="false">AK28</f>
        <v>ทองสด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86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เมษ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เมษ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เมษ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867</v>
      </c>
      <c r="GE29" s="193" t="str">
        <f aca="false">AJ29</f>
        <v>นางสาวเมษา</v>
      </c>
      <c r="GF29" s="194" t="str">
        <f aca="false">AK29</f>
        <v>บัวเทศ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86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ลลินี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ลลินี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ลลินี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868</v>
      </c>
      <c r="GE30" s="193" t="str">
        <f aca="false">AJ30</f>
        <v>นางสาวลลินี</v>
      </c>
      <c r="GF30" s="194" t="str">
        <f aca="false">AK30</f>
        <v>โพธิ์ศรี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990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อลิช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อลิช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อลิช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990</v>
      </c>
      <c r="GE31" s="193" t="str">
        <f aca="false">AJ31</f>
        <v>นางสาวอลิชา</v>
      </c>
      <c r="GF31" s="194" t="str">
        <f aca="false">AK31</f>
        <v>กรณีย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806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ชัชฎาภรณ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ชัชฎาภรณ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ชัชฎาภรณ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8060</v>
      </c>
      <c r="GE32" s="240" t="str">
        <f aca="false">AJ32</f>
        <v>นางสาวชัชฎาภรณ์</v>
      </c>
      <c r="GF32" s="241" t="str">
        <f aca="false">AK32</f>
        <v>แสงสม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8102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พรนภ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พรนภ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พรนภ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8102</v>
      </c>
      <c r="GE33" s="280" t="str">
        <f aca="false">AJ33</f>
        <v>นางสาวพรนภา</v>
      </c>
      <c r="GF33" s="281" t="str">
        <f aca="false">AK33</f>
        <v>พลสามารถ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8839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ชาห์นุกันย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ชาห์นุกันย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ชาห์นุกันย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8839</v>
      </c>
      <c r="GE34" s="193" t="str">
        <f aca="false">AJ34</f>
        <v>นางสาวชาห์นุกันย์</v>
      </c>
      <c r="GF34" s="194" t="str">
        <f aca="false">AK34</f>
        <v>ทนกล้า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067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ณัฐวรรณ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ณัฐวรรณ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ณัฐวรรณ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067</v>
      </c>
      <c r="GE35" s="193" t="str">
        <f aca="false">AJ35</f>
        <v>นางสาวณัฐวรรณ</v>
      </c>
      <c r="GF35" s="194" t="str">
        <f aca="false">AK35</f>
        <v>มากผ่อ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068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นฤมล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นฤมล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นฤมล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068</v>
      </c>
      <c r="GE36" s="193" t="str">
        <f aca="false">AJ36</f>
        <v>นางสาวนฤมล</v>
      </c>
      <c r="GF36" s="194" t="str">
        <f aca="false">AK36</f>
        <v>แขนอก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069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ปาริชาติ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ปาริชาติ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ปาริชาติ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069</v>
      </c>
      <c r="GE37" s="240" t="str">
        <f aca="false">AJ37</f>
        <v>นางสาวปาริชาติ</v>
      </c>
      <c r="GF37" s="241" t="str">
        <f aca="false">AK37</f>
        <v>เสือสวัสดิ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070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เพ็ญนภ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เพ็ญนภ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เพ็ญนภ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070</v>
      </c>
      <c r="GE38" s="280" t="str">
        <f aca="false">AJ38</f>
        <v>นางสาวเพ็ญนภา</v>
      </c>
      <c r="GF38" s="281" t="str">
        <f aca="false">AK38</f>
        <v>เวียงอินทร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071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มลฑิฌ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มลฑิฌ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มลฑิฌ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071</v>
      </c>
      <c r="GE39" s="193" t="str">
        <f aca="false">AJ39</f>
        <v>นางสาวมลฑิฌา</v>
      </c>
      <c r="GF39" s="194" t="str">
        <f aca="false">AK39</f>
        <v>ธูปเงิ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072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รุ่งระวีย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รุ่งระวีย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รุ่งระวีย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072</v>
      </c>
      <c r="GE40" s="193" t="str">
        <f aca="false">AJ40</f>
        <v>นางสาวรุ่งระวีย์</v>
      </c>
      <c r="GF40" s="194" t="str">
        <f aca="false">AK40</f>
        <v>วงชาลี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073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วรรณก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วรรณก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วรรณก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073</v>
      </c>
      <c r="GE41" s="193" t="str">
        <f aca="false">AJ41</f>
        <v>นางสาววรรณกร</v>
      </c>
      <c r="GF41" s="194" t="str">
        <f aca="false">AK41</f>
        <v>เทศเสนาะ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075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สิริยากร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สิริยากร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สิริยากร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75</v>
      </c>
      <c r="GE42" s="378" t="str">
        <f aca="false">AJ42</f>
        <v>นางสาวสิริยากร</v>
      </c>
      <c r="GF42" s="379" t="str">
        <f aca="false">AK42</f>
        <v>ชอบการกิจ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15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มุธิต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มุธิต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มุธิต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150</v>
      </c>
      <c r="GE43" s="390" t="str">
        <f aca="false">AJ43</f>
        <v>นางสาวมุธิตา</v>
      </c>
      <c r="GF43" s="391" t="str">
        <f aca="false">AK43</f>
        <v>นครอินทร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768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นางสาวนวรัตน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นางสาวนวรัตน์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นางสาวนวรัตน์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20768</v>
      </c>
      <c r="GE44" s="411" t="str">
        <f aca="false">AJ44</f>
        <v>นางสาวนวรัตน์</v>
      </c>
      <c r="GF44" s="412" t="str">
        <f aca="false">AK44</f>
        <v>วิรัชวงษ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1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2</v>
      </c>
      <c r="T47" s="356"/>
      <c r="U47" s="357"/>
      <c r="V47" s="356" t="s">
        <v>242</v>
      </c>
      <c r="W47" s="356"/>
      <c r="X47" s="283" t="s">
        <v>243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4</v>
      </c>
      <c r="F48" s="425"/>
      <c r="K48" s="358" t="s">
        <v>245</v>
      </c>
      <c r="L48" s="358"/>
      <c r="S48" s="356"/>
      <c r="T48" s="356"/>
      <c r="U48" s="357"/>
      <c r="V48" s="356"/>
      <c r="W48" s="356"/>
      <c r="X48" s="283" t="s">
        <v>246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7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9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0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1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2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3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4</v>
      </c>
      <c r="G56" s="545"/>
      <c r="H56" s="545"/>
      <c r="I56" s="545"/>
      <c r="J56" s="545"/>
      <c r="K56" s="545"/>
      <c r="L56" s="545"/>
      <c r="M56" s="545"/>
      <c r="X56" s="283" t="s">
        <v>255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6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7</v>
      </c>
      <c r="B5" s="581"/>
      <c r="C5" s="581"/>
      <c r="D5" s="582"/>
      <c r="E5" s="573"/>
      <c r="F5" s="583" t="s">
        <v>258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9</v>
      </c>
      <c r="B6" s="588" t="s">
        <v>260</v>
      </c>
      <c r="C6" s="588" t="s">
        <v>168</v>
      </c>
      <c r="D6" s="589" t="s">
        <v>261</v>
      </c>
      <c r="E6" s="590"/>
      <c r="F6" s="591" t="s">
        <v>262</v>
      </c>
      <c r="G6" s="592" t="s">
        <v>260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3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4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5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6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7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8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2</v>
      </c>
      <c r="G14" s="623" t="s">
        <v>269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7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3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4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0</v>
      </c>
      <c r="B17" s="631"/>
      <c r="C17" s="631"/>
      <c r="D17" s="631"/>
      <c r="E17" s="573"/>
      <c r="F17" s="632" t="s">
        <v>265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1</v>
      </c>
      <c r="B18" s="633"/>
      <c r="C18" s="633"/>
      <c r="D18" s="634"/>
      <c r="F18" s="632" t="s">
        <v>272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3</v>
      </c>
      <c r="B19" s="633"/>
      <c r="C19" s="633"/>
      <c r="D19" s="634"/>
      <c r="F19" s="635" t="s">
        <v>267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4</v>
      </c>
      <c r="B20" s="633"/>
      <c r="C20" s="633"/>
      <c r="D20" s="638"/>
    </row>
    <row r="21" customFormat="false" ht="24" hidden="false" customHeight="false" outlineLevel="0" collapsed="false">
      <c r="A21" s="639" t="s">
        <v>275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6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7</v>
      </c>
      <c r="G22" s="645"/>
      <c r="H22" s="646" t="n">
        <v>0</v>
      </c>
      <c r="I22" s="643" t="s">
        <v>276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8</v>
      </c>
      <c r="G23" s="647"/>
      <c r="H23" s="648" t="n">
        <f aca="false">H21-H22</f>
        <v>41</v>
      </c>
      <c r="I23" s="649" t="s">
        <v>276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9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9</v>
      </c>
      <c r="C2" s="23" t="s">
        <v>280</v>
      </c>
      <c r="D2" s="0" t="n">
        <v>15</v>
      </c>
      <c r="F2" s="23" t="s">
        <v>281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เกรียงไก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ดำรงศักดิ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วุฒิ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อณุสรณ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คัมภีร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ชลันธ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ศิลา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ชาติชา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ชวทักษ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พงษ์ปกรณ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พีรณัฐ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รัฐคุณ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วีระยุทธ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เสกสร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อนุลาภ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ชลลด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สุพัตร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กรพินธุ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จิราภ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ณัฐฑิพ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ภัณฑิร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เมษ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ลลินี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อลิช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ชัชฎาภรณ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พรนภ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ชาห์นุกันย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ณัฐวรรณ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นฤมล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ปาริชาติ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เพ็ญนภ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มลฑิฌ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รุ่งระวีย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วรรณก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สิริยากร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มุธิต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นางสาวนวรัตน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01:43Z</dcterms:modified>
  <cp:revision>0</cp:revision>
  <dc:subject/>
  <dc:title/>
</cp:coreProperties>
</file>