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9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ณัฐวุฒิ</t>
  </si>
  <si>
    <t xml:space="preserve">เกตุณรงค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คุ้มคร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ิศ</t>
  </si>
  <si>
    <t xml:space="preserve">ภักดีกล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ฤตนัย</t>
  </si>
  <si>
    <t xml:space="preserve">ทองหยิบ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จิรวัฒน์</t>
  </si>
  <si>
    <t xml:space="preserve">ต้อยติ่ง</t>
  </si>
  <si>
    <t xml:space="preserve">นายชัยมงคล</t>
  </si>
  <si>
    <t xml:space="preserve">บัวเทศ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รรถพล</t>
  </si>
  <si>
    <t xml:space="preserve">จันแด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ดล</t>
  </si>
  <si>
    <t xml:space="preserve">ยังเงิ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ชยุตม์</t>
  </si>
  <si>
    <t xml:space="preserve">เก่งการเรื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ต้นกล้า</t>
  </si>
  <si>
    <t xml:space="preserve">กลิ่นหอม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ถิรนัย</t>
  </si>
  <si>
    <t xml:space="preserve">สุขแสว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ศิรกานต์</t>
  </si>
  <si>
    <t xml:space="preserve">เสือเจริญ</t>
  </si>
  <si>
    <t xml:space="preserve">นายชิษณุพงศ์</t>
  </si>
  <si>
    <t xml:space="preserve">เลิกเวร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ธิชาติ</t>
  </si>
  <si>
    <t xml:space="preserve">ฟักนาค</t>
  </si>
  <si>
    <t xml:space="preserve">ผลการเรียนดีเยี่ยม</t>
  </si>
  <si>
    <t xml:space="preserve">80 – 100</t>
  </si>
  <si>
    <t xml:space="preserve">นายสหรัฐ</t>
  </si>
  <si>
    <t xml:space="preserve">พุ่มเกิ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วีรพัฒน์</t>
  </si>
  <si>
    <t xml:space="preserve">สุขสวรร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ศุภณัฐ</t>
  </si>
  <si>
    <t xml:space="preserve">รังสิธน</t>
  </si>
  <si>
    <t xml:space="preserve"> ผลการเรียนค่อนข้างดี</t>
  </si>
  <si>
    <t xml:space="preserve">65 – 69</t>
  </si>
  <si>
    <t xml:space="preserve">นางสาวศิริบูรณ์</t>
  </si>
  <si>
    <t xml:space="preserve">บุญน้อย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สุวภัทร</t>
  </si>
  <si>
    <t xml:space="preserve">เกษตรชัยรัฐ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จุฑารัตน์</t>
  </si>
  <si>
    <t xml:space="preserve">ศิริมงคล</t>
  </si>
  <si>
    <t xml:space="preserve">ผลการเรียนผ่านเกณฑ์ขั้นต่ำ</t>
  </si>
  <si>
    <t xml:space="preserve">50 – 54</t>
  </si>
  <si>
    <t xml:space="preserve">นางสาวสุพัตรา</t>
  </si>
  <si>
    <t xml:space="preserve">เสืออุดม</t>
  </si>
  <si>
    <t xml:space="preserve">ผลการเรียนต่ำกว่าเกณฑ์</t>
  </si>
  <si>
    <t xml:space="preserve">0 - 49</t>
  </si>
  <si>
    <t xml:space="preserve">นางสาวพิชาพร</t>
  </si>
  <si>
    <t xml:space="preserve">บุญยะรัต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แพรวา</t>
  </si>
  <si>
    <t xml:space="preserve">โสภ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ริสรา</t>
  </si>
  <si>
    <t xml:space="preserve">กอดสะอา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อมิกา</t>
  </si>
  <si>
    <t xml:space="preserve">การชงัด</t>
  </si>
  <si>
    <t xml:space="preserve">กรณีดังกล่าวครูประจำวิชาขออนุมัติผลการเรียน “ร” </t>
  </si>
  <si>
    <t xml:space="preserve">นางสาวนภัสกร</t>
  </si>
  <si>
    <t xml:space="preserve">ศิริเขตการณ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สุกาญจน์</t>
  </si>
  <si>
    <t xml:space="preserve">ผลนาค</t>
  </si>
  <si>
    <t xml:space="preserve">หัวหน้ากลุ่มสาระฯ</t>
  </si>
  <si>
    <t xml:space="preserve">นางสาวคีตภัทร</t>
  </si>
  <si>
    <t xml:space="preserve">กันทรัพย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วีณา</t>
  </si>
  <si>
    <t xml:space="preserve">ชาวนาฝ้าย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แพรเพชร</t>
  </si>
  <si>
    <t xml:space="preserve">มงคลไทร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ไอลดา</t>
  </si>
  <si>
    <t xml:space="preserve">จั่นม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จิรัชญา</t>
  </si>
  <si>
    <t xml:space="preserve">จิรังกา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ศิธร</t>
  </si>
  <si>
    <t xml:space="preserve">อวสานะพันธุ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ัณณิตา</t>
  </si>
  <si>
    <t xml:space="preserve">ขำประถม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สุวิตา</t>
  </si>
  <si>
    <t xml:space="preserve">จันทะโย</t>
  </si>
  <si>
    <t xml:space="preserve">นางสาวชนานันท์</t>
  </si>
  <si>
    <t xml:space="preserve">ใจหลัก</t>
  </si>
  <si>
    <t xml:space="preserve">การประเมินคุณลักษณะอันพึงประสงค์</t>
  </si>
  <si>
    <t xml:space="preserve">นางสาวทิพณพร</t>
  </si>
  <si>
    <t xml:space="preserve">สีม่ว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นิษา</t>
  </si>
  <si>
    <t xml:space="preserve">โพธิ์พันธ์แก้ว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อภิชญา</t>
  </si>
  <si>
    <t xml:space="preserve">แตงน้อย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ภิญญา</t>
  </si>
  <si>
    <t xml:space="preserve">เครือสุคนธ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ภัทรภร</t>
  </si>
  <si>
    <t xml:space="preserve">ศรีดวงนภ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ิริลักษณ์</t>
  </si>
  <si>
    <t xml:space="preserve">จุฬลา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D1" colorId="64" zoomScale="115" zoomScaleNormal="115" zoomScalePageLayoutView="110" workbookViewId="0">
      <selection pane="topLeft" activeCell="EL43" activeCellId="0" sqref="EL43:EL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627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ณัฐวุฒิ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ณัฐวุฒิ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ณัฐวุฒิ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627</v>
      </c>
      <c r="GE8" s="153" t="str">
        <f aca="false">AJ8</f>
        <v>นายณัฐวุฒิ</v>
      </c>
      <c r="GF8" s="154" t="str">
        <f aca="false">AK8</f>
        <v>เกตุณรงค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628</v>
      </c>
      <c r="AJ9" s="165" t="s">
        <v>83</v>
      </c>
      <c r="AK9" s="166" t="s">
        <v>92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ณัฐวุฒิ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ณัฐวุฒิ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ณัฐวุฒิ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628</v>
      </c>
      <c r="GE9" s="193" t="str">
        <f aca="false">AJ9</f>
        <v>นายณัฐวุฒิ</v>
      </c>
      <c r="GF9" s="194" t="str">
        <f aca="false">AK9</f>
        <v>คุ้มครอ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3</v>
      </c>
      <c r="V10" s="200" t="s">
        <v>94</v>
      </c>
      <c r="W10" s="162"/>
      <c r="X10" s="76" t="s">
        <v>95</v>
      </c>
      <c r="AH10" s="163" t="n">
        <v>3</v>
      </c>
      <c r="AI10" s="164" t="n">
        <v>17641</v>
      </c>
      <c r="AJ10" s="165" t="s">
        <v>96</v>
      </c>
      <c r="AK10" s="166" t="s">
        <v>97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วริศ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วริศ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วริศ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641</v>
      </c>
      <c r="GE10" s="193" t="str">
        <f aca="false">AJ10</f>
        <v>นายวริศ</v>
      </c>
      <c r="GF10" s="194" t="str">
        <f aca="false">AK10</f>
        <v>ภักดีกลา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8</v>
      </c>
      <c r="AH11" s="163" t="n">
        <v>4</v>
      </c>
      <c r="AI11" s="164" t="n">
        <v>17663</v>
      </c>
      <c r="AJ11" s="165" t="s">
        <v>99</v>
      </c>
      <c r="AK11" s="166" t="s">
        <v>100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กฤตนัย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กฤตนัย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กฤตนัย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663</v>
      </c>
      <c r="GE11" s="193" t="str">
        <f aca="false">AJ11</f>
        <v>นายกฤตนัย</v>
      </c>
      <c r="GF11" s="194" t="str">
        <f aca="false">AK11</f>
        <v>ทองหยิบ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1</v>
      </c>
      <c r="U12" s="207"/>
      <c r="V12" s="207"/>
      <c r="W12" s="207"/>
      <c r="X12" s="45" t="s">
        <v>102</v>
      </c>
      <c r="Y12" s="45"/>
      <c r="Z12" s="45"/>
      <c r="AH12" s="208" t="n">
        <v>5</v>
      </c>
      <c r="AI12" s="209" t="n">
        <v>17710</v>
      </c>
      <c r="AJ12" s="210" t="s">
        <v>103</v>
      </c>
      <c r="AK12" s="211" t="s">
        <v>104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จิรว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จิรว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จิรว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710</v>
      </c>
      <c r="GE12" s="240" t="str">
        <f aca="false">AJ12</f>
        <v>นายจิรวัฒน์</v>
      </c>
      <c r="GF12" s="241" t="str">
        <f aca="false">AK12</f>
        <v>ต้อยติ่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711</v>
      </c>
      <c r="AJ13" s="251" t="s">
        <v>105</v>
      </c>
      <c r="AK13" s="252" t="s">
        <v>106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ชัยมงคล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ชัยมงคล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ชัยมงคล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711</v>
      </c>
      <c r="GE13" s="280" t="str">
        <f aca="false">AJ13</f>
        <v>นายชัยมงคล</v>
      </c>
      <c r="GF13" s="281" t="str">
        <f aca="false">AK13</f>
        <v>บัวเทศ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7</v>
      </c>
      <c r="U14" s="207"/>
      <c r="V14" s="207"/>
      <c r="W14" s="207"/>
      <c r="X14" s="283" t="s">
        <v>108</v>
      </c>
      <c r="Y14" s="284"/>
      <c r="Z14" s="284"/>
      <c r="AH14" s="163" t="n">
        <v>7</v>
      </c>
      <c r="AI14" s="164" t="n">
        <v>17724</v>
      </c>
      <c r="AJ14" s="165" t="s">
        <v>109</v>
      </c>
      <c r="AK14" s="166" t="s">
        <v>110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อรรถพ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อรรถพ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อรรถพ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724</v>
      </c>
      <c r="GE14" s="193" t="str">
        <f aca="false">AJ14</f>
        <v>นายอรรถพล</v>
      </c>
      <c r="GF14" s="194" t="str">
        <f aca="false">AK14</f>
        <v>จันแดง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1</v>
      </c>
      <c r="AH15" s="163" t="n">
        <v>8</v>
      </c>
      <c r="AI15" s="164" t="n">
        <v>17756</v>
      </c>
      <c r="AJ15" s="165" t="s">
        <v>112</v>
      </c>
      <c r="AK15" s="166" t="s">
        <v>113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ธนดล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ธนดล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ธนดล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756</v>
      </c>
      <c r="GE15" s="193" t="str">
        <f aca="false">AJ15</f>
        <v>นายธนดล</v>
      </c>
      <c r="GF15" s="194" t="str">
        <f aca="false">AK15</f>
        <v>ยังเงิน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4</v>
      </c>
      <c r="U16" s="207"/>
      <c r="V16" s="207"/>
      <c r="W16" s="207"/>
      <c r="X16" s="283" t="s">
        <v>115</v>
      </c>
      <c r="AH16" s="163" t="n">
        <v>9</v>
      </c>
      <c r="AI16" s="164" t="n">
        <v>17835</v>
      </c>
      <c r="AJ16" s="165" t="s">
        <v>116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ชยุตม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ชยุตม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ชยุตม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835</v>
      </c>
      <c r="GE16" s="193" t="str">
        <f aca="false">AJ16</f>
        <v>นายชยุตม์</v>
      </c>
      <c r="GF16" s="194" t="str">
        <f aca="false">AK16</f>
        <v>เก่งการเรือ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17837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ต้นกล้า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ต้นกล้า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ต้นกล้า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837</v>
      </c>
      <c r="GE17" s="240" t="str">
        <f aca="false">AJ17</f>
        <v>นายต้นกล้า</v>
      </c>
      <c r="GF17" s="241" t="str">
        <f aca="false">AK17</f>
        <v>กลิ่นหอม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17839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ถิรนัย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ถิรนัย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ถิรนัย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839</v>
      </c>
      <c r="GE18" s="280" t="str">
        <f aca="false">AJ18</f>
        <v>นายถิรนัย</v>
      </c>
      <c r="GF18" s="281" t="str">
        <f aca="false">AK18</f>
        <v>สุขแสว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17850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ศิรกานต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ศิรกานต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ศิรกานต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850</v>
      </c>
      <c r="GE19" s="193" t="str">
        <f aca="false">AJ19</f>
        <v>นายศิรกานต์</v>
      </c>
      <c r="GF19" s="194" t="str">
        <f aca="false">AK19</f>
        <v>เสือเจริญ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916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ชิษณุพงศ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ชิษณุพงศ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ชิษณุพงศ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916</v>
      </c>
      <c r="GE20" s="193" t="str">
        <f aca="false">AJ20</f>
        <v>นายชิษณุพงศ์</v>
      </c>
      <c r="GF20" s="194" t="str">
        <f aca="false">AK20</f>
        <v>เลิกเวร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17934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อธิชาติ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อธิชาติ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อธิชาติ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934</v>
      </c>
      <c r="GE21" s="193" t="str">
        <f aca="false">AJ21</f>
        <v>นายอธิชาติ</v>
      </c>
      <c r="GF21" s="194" t="str">
        <f aca="false">AK21</f>
        <v>ฟักนาค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18052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สหรัฐ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สหรัฐ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สหรัฐ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052</v>
      </c>
      <c r="GE22" s="240" t="str">
        <f aca="false">AJ22</f>
        <v>นายสหรัฐ</v>
      </c>
      <c r="GF22" s="241" t="str">
        <f aca="false">AK22</f>
        <v>พุ่มเกิด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20077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วีรพัฒ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วีรพัฒ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วีรพัฒ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077</v>
      </c>
      <c r="GE23" s="280" t="str">
        <f aca="false">AJ23</f>
        <v>นายวีรพัฒน์</v>
      </c>
      <c r="GF23" s="281" t="str">
        <f aca="false">AK23</f>
        <v>สุขสวรรค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4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20754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ศุภณัฐ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ศุภณัฐ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ศุภณัฐ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754</v>
      </c>
      <c r="GE24" s="193" t="str">
        <f aca="false">AJ24</f>
        <v>นายศุภณัฐ</v>
      </c>
      <c r="GF24" s="194" t="str">
        <f aca="false">AK24</f>
        <v>รังสิธ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17661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ศิริบูรณ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ศิริบูรณ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ศิริบูรณ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661</v>
      </c>
      <c r="GE25" s="193" t="str">
        <f aca="false">AJ25</f>
        <v>นางสาวศิริบูรณ์</v>
      </c>
      <c r="GF25" s="194" t="str">
        <f aca="false">AK25</f>
        <v>บุญน้อย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7704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สุวภัท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สุวภัท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สุวภัท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704</v>
      </c>
      <c r="GE26" s="193" t="str">
        <f aca="false">AJ26</f>
        <v>นางสาวสุวภัทร</v>
      </c>
      <c r="GF26" s="194" t="str">
        <f aca="false">AK26</f>
        <v>เกษตรชัยรัฐ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7727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จุฑารัตน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จุฑารัตน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จุฑารัตน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727</v>
      </c>
      <c r="GE27" s="240" t="str">
        <f aca="false">AJ27</f>
        <v>นางสาวจุฑารัตน์</v>
      </c>
      <c r="GF27" s="241" t="str">
        <f aca="false">AK27</f>
        <v>ศิริมงคล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7747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สุพัตร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สุพัตร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สุพัตร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747</v>
      </c>
      <c r="GE28" s="280" t="str">
        <f aca="false">AJ28</f>
        <v>นางสาวสุพัตรา</v>
      </c>
      <c r="GF28" s="281" t="str">
        <f aca="false">AK28</f>
        <v>เสืออุดม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7784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พิชาพร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พิชาพร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พิชาพร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784</v>
      </c>
      <c r="GE29" s="193" t="str">
        <f aca="false">AJ29</f>
        <v>นางสาวพิชาพร</v>
      </c>
      <c r="GF29" s="194" t="str">
        <f aca="false">AK29</f>
        <v>บุญยะรัตน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7785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แพรว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แพรว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แพรว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785</v>
      </c>
      <c r="GE30" s="193" t="str">
        <f aca="false">AJ30</f>
        <v>นางสาวแพรวา</v>
      </c>
      <c r="GF30" s="194" t="str">
        <f aca="false">AK30</f>
        <v>โสภา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7790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อริสร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อริสร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อริสร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790</v>
      </c>
      <c r="GE31" s="193" t="str">
        <f aca="false">AJ31</f>
        <v>นางสาวอริสรา</v>
      </c>
      <c r="GF31" s="194" t="str">
        <f aca="false">AK31</f>
        <v>กอดสะอาด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7791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เอมิก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เอมิก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เอมิก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791</v>
      </c>
      <c r="GE32" s="240" t="str">
        <f aca="false">AJ32</f>
        <v>นางสาวเอมิกา</v>
      </c>
      <c r="GF32" s="241" t="str">
        <f aca="false">AK32</f>
        <v>การชงัด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7861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นภัสก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นภัสก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นภัสก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861</v>
      </c>
      <c r="GE33" s="280" t="str">
        <f aca="false">AJ33</f>
        <v>นางสาวนภัสกร</v>
      </c>
      <c r="GF33" s="281" t="str">
        <f aca="false">AK33</f>
        <v>ศิริเขตการณ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7869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วสุกาญจน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วสุกาญจน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วสุกาญจน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869</v>
      </c>
      <c r="GE34" s="193" t="str">
        <f aca="false">AJ34</f>
        <v>นางสาววสุกาญจน์</v>
      </c>
      <c r="GF34" s="194" t="str">
        <f aca="false">AK34</f>
        <v>ผลนาค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7938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คีตภัท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คีตภัท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คีตภัท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938</v>
      </c>
      <c r="GE35" s="193" t="str">
        <f aca="false">AJ35</f>
        <v>นางสาวคีตภัทร</v>
      </c>
      <c r="GF35" s="194" t="str">
        <f aca="false">AK35</f>
        <v>กันทรัพย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7941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ปวีณ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ปวีณ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ปวีณ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941</v>
      </c>
      <c r="GE36" s="193" t="str">
        <f aca="false">AJ36</f>
        <v>นางสาวปวีณา</v>
      </c>
      <c r="GF36" s="194" t="str">
        <f aca="false">AK36</f>
        <v>ชาวนาฝ้าย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7943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แพรเพช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แพรเพช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แพรเพช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7943</v>
      </c>
      <c r="GE37" s="240" t="str">
        <f aca="false">AJ37</f>
        <v>นางสาวแพรเพชร</v>
      </c>
      <c r="GF37" s="241" t="str">
        <f aca="false">AK37</f>
        <v>มงคลไทร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7949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ไอล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ไอล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ไอล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7949</v>
      </c>
      <c r="GE38" s="280" t="str">
        <f aca="false">AJ38</f>
        <v>นางสาวไอลดา</v>
      </c>
      <c r="GF38" s="281" t="str">
        <f aca="false">AK38</f>
        <v>จั่นม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8013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จิรัชญ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จิรัชญ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จิรัชญ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8013</v>
      </c>
      <c r="GE39" s="193" t="str">
        <f aca="false">AJ39</f>
        <v>นางสาวจิรัชญา</v>
      </c>
      <c r="GF39" s="194" t="str">
        <f aca="false">AK39</f>
        <v>จิรังกา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8027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ศศิธ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ศศิธ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ศศิธ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8027</v>
      </c>
      <c r="GE40" s="193" t="str">
        <f aca="false">AJ40</f>
        <v>นางสาวศศิธร</v>
      </c>
      <c r="GF40" s="194" t="str">
        <f aca="false">AK40</f>
        <v>อวสานะพันธุ์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8063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พัณณิต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พัณณิต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พัณณิต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8063</v>
      </c>
      <c r="GE41" s="193" t="str">
        <f aca="false">AJ41</f>
        <v>นางสาวพัณณิตา</v>
      </c>
      <c r="GF41" s="194" t="str">
        <f aca="false">AK41</f>
        <v>ขำประถม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8070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สุวิต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สุวิต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สุวิต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8070</v>
      </c>
      <c r="GE42" s="378" t="str">
        <f aca="false">AJ42</f>
        <v>นางสาวสุวิตา</v>
      </c>
      <c r="GF42" s="379" t="str">
        <f aca="false">AK42</f>
        <v>จันทะโย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8097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ชนานันท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ชนานันท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ชนานันท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8097</v>
      </c>
      <c r="GE43" s="390" t="str">
        <f aca="false">AJ43</f>
        <v>นางสาวชนานันท์</v>
      </c>
      <c r="GF43" s="391" t="str">
        <f aca="false">AK43</f>
        <v>ใจหลัก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8099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ทิพณพร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ทิพณพร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ทิพณพร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8099</v>
      </c>
      <c r="GE44" s="411" t="str">
        <f aca="false">AJ44</f>
        <v>นางสาวทิพณพร</v>
      </c>
      <c r="GF44" s="412" t="str">
        <f aca="false">AK44</f>
        <v>สีม่ว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8107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สุนิษ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สุนิษ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สุนิษ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8107</v>
      </c>
      <c r="GE45" s="411" t="str">
        <f aca="false">AJ45</f>
        <v>นางสาวสุนิษา</v>
      </c>
      <c r="GF45" s="412" t="str">
        <f aca="false">AK45</f>
        <v>โพธิ์พันธ์แก้ว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2</v>
      </c>
      <c r="AH46" s="163" t="n">
        <v>39</v>
      </c>
      <c r="AI46" s="164" t="n">
        <v>20149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อภิชญ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อภิชญ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อภิชญ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149</v>
      </c>
      <c r="GE46" s="411" t="str">
        <f aca="false">AJ46</f>
        <v>นางสาวอภิชญา</v>
      </c>
      <c r="GF46" s="412" t="str">
        <f aca="false">AK46</f>
        <v>แตงน้อย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 t="n">
        <v>20755</v>
      </c>
      <c r="AJ47" s="419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นางสาวอภิญญ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นางสาวอภิญญ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นางสาวอภิญญ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755</v>
      </c>
      <c r="GE47" s="378" t="str">
        <f aca="false">AJ47</f>
        <v>นางสาวอภิญญา</v>
      </c>
      <c r="GF47" s="379" t="str">
        <f aca="false">AK47</f>
        <v>เครือสุคนธ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9</v>
      </c>
      <c r="F48" s="425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6" t="n">
        <v>20756</v>
      </c>
      <c r="AJ48" s="427" t="s">
        <v>252</v>
      </c>
      <c r="AK48" s="428" t="s">
        <v>253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นางสาวภัทรภร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นางสาวภัทรภร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นางสาวภัทรภร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20756</v>
      </c>
      <c r="GE48" s="442" t="str">
        <f aca="false">AJ48</f>
        <v>นางสาวภัทรภร</v>
      </c>
      <c r="GF48" s="443" t="str">
        <f aca="false">AK48</f>
        <v>ศรีดวงนภา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4</v>
      </c>
      <c r="AH49" s="249" t="n">
        <v>42</v>
      </c>
      <c r="AI49" s="453" t="n">
        <v>20770</v>
      </c>
      <c r="AJ49" s="454" t="s">
        <v>255</v>
      </c>
      <c r="AK49" s="455" t="s">
        <v>256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str">
        <f aca="false">AJ49</f>
        <v>นางสาวสิริลักษณ์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str">
        <f aca="false">AJ49</f>
        <v>นางสาวสิริลักษณ์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str">
        <f aca="false">AJ49</f>
        <v>นางสาวสิริลักษณ์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20770</v>
      </c>
      <c r="GE49" s="411" t="str">
        <f aca="false">AJ49</f>
        <v>นางสาวสิริลักษณ์</v>
      </c>
      <c r="GF49" s="412" t="str">
        <f aca="false">AK49</f>
        <v>จุฬลา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57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8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9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60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61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62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63</v>
      </c>
      <c r="G56" s="545"/>
      <c r="H56" s="545"/>
      <c r="I56" s="545"/>
      <c r="J56" s="545"/>
      <c r="K56" s="545"/>
      <c r="L56" s="545"/>
      <c r="M56" s="545"/>
      <c r="X56" s="283" t="s">
        <v>264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5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5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6</v>
      </c>
      <c r="B5" s="581"/>
      <c r="C5" s="581"/>
      <c r="D5" s="582"/>
      <c r="E5" s="573"/>
      <c r="F5" s="583" t="s">
        <v>267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8</v>
      </c>
      <c r="B6" s="588" t="s">
        <v>269</v>
      </c>
      <c r="C6" s="588" t="s">
        <v>167</v>
      </c>
      <c r="D6" s="589" t="s">
        <v>270</v>
      </c>
      <c r="E6" s="590"/>
      <c r="F6" s="591" t="s">
        <v>271</v>
      </c>
      <c r="G6" s="592" t="s">
        <v>269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72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3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4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5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6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7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71</v>
      </c>
      <c r="G14" s="623" t="s">
        <v>278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6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72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3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9</v>
      </c>
      <c r="B17" s="631"/>
      <c r="C17" s="631"/>
      <c r="D17" s="631"/>
      <c r="E17" s="573"/>
      <c r="F17" s="632" t="s">
        <v>274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80</v>
      </c>
      <c r="B18" s="633"/>
      <c r="C18" s="633"/>
      <c r="D18" s="634"/>
      <c r="F18" s="632" t="s">
        <v>281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82</v>
      </c>
      <c r="B19" s="633"/>
      <c r="C19" s="633"/>
      <c r="D19" s="634"/>
      <c r="F19" s="635" t="s">
        <v>276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3</v>
      </c>
      <c r="B20" s="633"/>
      <c r="C20" s="633"/>
      <c r="D20" s="638"/>
    </row>
    <row r="21" customFormat="false" ht="24" hidden="false" customHeight="false" outlineLevel="0" collapsed="false">
      <c r="A21" s="639" t="s">
        <v>284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2</v>
      </c>
      <c r="I21" s="643" t="s">
        <v>285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6</v>
      </c>
      <c r="G22" s="645"/>
      <c r="H22" s="646" t="n">
        <v>0</v>
      </c>
      <c r="I22" s="643" t="s">
        <v>285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7</v>
      </c>
      <c r="G23" s="647"/>
      <c r="H23" s="648" t="n">
        <f aca="false">H21-H22</f>
        <v>42</v>
      </c>
      <c r="I23" s="649" t="s">
        <v>285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8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8</v>
      </c>
      <c r="C2" s="23" t="s">
        <v>289</v>
      </c>
      <c r="D2" s="0" t="n">
        <v>15</v>
      </c>
      <c r="F2" s="23" t="s">
        <v>290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ณัฐวุฒิ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ณัฐวุฒิ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วริศ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กฤตนัย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จิรว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ชัยมงคล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อรรถพ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ธนดล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ชยุตม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ต้นกล้า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ถิรนัย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ศิรกานต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ชิษณุพงศ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อธิชาติ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สหรัฐ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วีรพัฒ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ศุภณัฐ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ศิริบูรณ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สุวภัท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จุฑารัตน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สุพัตร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พิชาพร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แพรว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อริสร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เอมิก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นภัสก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วสุกาญจน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คีตภัท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ปวีณ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แพรเพช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ไอล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จิรัชญ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ศศิธ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พัณณิต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สุวิต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ชนานันท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ทิพณพร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สุนิษ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อภิชญ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นางสาวอภิญญ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นางสาวภัทรภร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2:42Z</dcterms:modified>
  <cp:revision>0</cp:revision>
  <dc:subject/>
  <dc:title/>
</cp:coreProperties>
</file>