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28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4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ณัฏฐกิตติ์</t>
  </si>
  <si>
    <t xml:space="preserve">พันธ์ชัย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นันทกรณ์</t>
  </si>
  <si>
    <t xml:space="preserve">ขันต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วัฒนากร</t>
  </si>
  <si>
    <t xml:space="preserve">คำโ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ศุภคชัย</t>
  </si>
  <si>
    <t xml:space="preserve">ลีดอกไม้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เศรษฐ์พล</t>
  </si>
  <si>
    <t xml:space="preserve">นันทนพิบูล</t>
  </si>
  <si>
    <t xml:space="preserve">นายสหภพ</t>
  </si>
  <si>
    <t xml:space="preserve">กิ่งคำ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อรรถพล</t>
  </si>
  <si>
    <t xml:space="preserve">ใจแก้ว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ศุภเสก</t>
  </si>
  <si>
    <t xml:space="preserve">ม่วงศักดิ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สิริเชษฐ์</t>
  </si>
  <si>
    <t xml:space="preserve">สุภาผล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ธนภัสสร์</t>
  </si>
  <si>
    <t xml:space="preserve">ฉลาด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งสาวกานต์พิชชา</t>
  </si>
  <si>
    <t xml:space="preserve">ปุ่นยิ้ม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งสาวแก้วกานศ์</t>
  </si>
  <si>
    <t xml:space="preserve">นพรัตน์</t>
  </si>
  <si>
    <t xml:space="preserve">นางสาวชุติมณฑน์</t>
  </si>
  <si>
    <t xml:space="preserve">ป้อมใย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ญาณิสา</t>
  </si>
  <si>
    <t xml:space="preserve">พรหมอยู่</t>
  </si>
  <si>
    <t xml:space="preserve">ผลการเรียนดีเยี่ยม</t>
  </si>
  <si>
    <t xml:space="preserve">80 – 100</t>
  </si>
  <si>
    <t xml:space="preserve">นางสาวดวงใจ</t>
  </si>
  <si>
    <t xml:space="preserve">ดิษสละ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งสาวนิติยารัตน์</t>
  </si>
  <si>
    <t xml:space="preserve">ด้วงคำ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งสาวศิริภร</t>
  </si>
  <si>
    <t xml:space="preserve">ก้องธรรมกุล</t>
  </si>
  <si>
    <t xml:space="preserve"> ผลการเรียนค่อนข้างดี</t>
  </si>
  <si>
    <t xml:space="preserve">65 – 69</t>
  </si>
  <si>
    <t xml:space="preserve">นางสาวกัญชพร</t>
  </si>
  <si>
    <t xml:space="preserve">ห่านเทศ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งสาวกัณลยา</t>
  </si>
  <si>
    <t xml:space="preserve">ทนวิรักษ์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ฐาปนี</t>
  </si>
  <si>
    <t xml:space="preserve">จันสี</t>
  </si>
  <si>
    <t xml:space="preserve">ผลการเรียนผ่านเกณฑ์ขั้นต่ำ</t>
  </si>
  <si>
    <t xml:space="preserve">50 – 54</t>
  </si>
  <si>
    <t xml:space="preserve">นางสาวณัฐธิดา</t>
  </si>
  <si>
    <t xml:space="preserve">แก้วโต</t>
  </si>
  <si>
    <t xml:space="preserve">ผลการเรียนต่ำกว่าเกณฑ์</t>
  </si>
  <si>
    <t xml:space="preserve">0 - 49</t>
  </si>
  <si>
    <t xml:space="preserve">นางสาวบุตรชยา</t>
  </si>
  <si>
    <t xml:space="preserve">ประทุมเทพ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ปรียาภรณ์</t>
  </si>
  <si>
    <t xml:space="preserve">ทวีชาติ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มิลตา</t>
  </si>
  <si>
    <t xml:space="preserve">จีนพัด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ลออรัตน์</t>
  </si>
  <si>
    <t xml:space="preserve">ศรีสังวรณ์</t>
  </si>
  <si>
    <t xml:space="preserve">กรณีดังกล่าวครูประจำวิชาขออนุมัติผลการเรียน “ร” </t>
  </si>
  <si>
    <t xml:space="preserve">นางสาวศศิมาภรณ์</t>
  </si>
  <si>
    <t xml:space="preserve">พยานเขตกาล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สิริรัตน์</t>
  </si>
  <si>
    <t xml:space="preserve">เถาชารี</t>
  </si>
  <si>
    <t xml:space="preserve">หัวหน้ากลุ่มสาระฯ</t>
  </si>
  <si>
    <t xml:space="preserve">นางสาวณัฐพร</t>
  </si>
  <si>
    <t xml:space="preserve">เงินบำรุง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มณฑิตา</t>
  </si>
  <si>
    <t xml:space="preserve">ศรีเพ็ญ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เมธาวี</t>
  </si>
  <si>
    <t xml:space="preserve">ดำมินเศก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ชลทิชา</t>
  </si>
  <si>
    <t xml:space="preserve">พีรัตน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ธิดารัตน์</t>
  </si>
  <si>
    <t xml:space="preserve">ไผ่บง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18656</t>
  </si>
  <si>
    <t xml:space="preserve">นางสาวอุทัยวรรณ</t>
  </si>
  <si>
    <t xml:space="preserve">ด้วงหนองบัว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จิดาภา</t>
  </si>
  <si>
    <t xml:space="preserve">แสงสว่าง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มณีวรรณ์</t>
  </si>
  <si>
    <t xml:space="preserve">ผาติพลสิทธิ์</t>
  </si>
  <si>
    <t xml:space="preserve">นางสาวชุติดาภา</t>
  </si>
  <si>
    <t xml:space="preserve">กลิ่นสังข์</t>
  </si>
  <si>
    <t xml:space="preserve">การประเมินคุณลักษณะอันพึงประสงค์</t>
  </si>
  <si>
    <t xml:space="preserve">นางสาวณัฏฐิกา</t>
  </si>
  <si>
    <t xml:space="preserve">โมงการ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ธนวรรณ</t>
  </si>
  <si>
    <t xml:space="preserve">แพงมะจรินทร์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ปานไพลิน</t>
  </si>
  <si>
    <t xml:space="preserve">แก้วการไถ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โสรยา</t>
  </si>
  <si>
    <t xml:space="preserve">นุสโต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G40" colorId="64" zoomScale="115" zoomScaleNormal="115" zoomScalePageLayoutView="110" workbookViewId="0">
      <selection pane="topLeft" activeCell="AI8" activeCellId="0" sqref="AI8:AK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8255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ณัฏฐกิตติ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ณัฏฐกิตติ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ณัฏฐกิตติ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8255</v>
      </c>
      <c r="GE8" s="153" t="str">
        <f aca="false">AJ8</f>
        <v>นายณัฏฐกิตติ์</v>
      </c>
      <c r="GF8" s="154" t="str">
        <f aca="false">AK8</f>
        <v>พันธ์ชัย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8262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นันทกรณ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นันทกรณ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นันทกรณ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8262</v>
      </c>
      <c r="GE9" s="193" t="str">
        <f aca="false">AJ9</f>
        <v>นายนันทกรณ์</v>
      </c>
      <c r="GF9" s="194" t="str">
        <f aca="false">AK9</f>
        <v>ขันตี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8269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วัฒนากร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วัฒนากร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วัฒนากร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8269</v>
      </c>
      <c r="GE10" s="193" t="str">
        <f aca="false">AJ10</f>
        <v>นายวัฒนากร</v>
      </c>
      <c r="GF10" s="194" t="str">
        <f aca="false">AK10</f>
        <v>คำโน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8272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ศุภคชัย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ศุภคชัย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ศุภคชัย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8272</v>
      </c>
      <c r="GE11" s="193" t="str">
        <f aca="false">AJ11</f>
        <v>นายศุภคชัย</v>
      </c>
      <c r="GF11" s="194" t="str">
        <f aca="false">AK11</f>
        <v>ลีดอกไม้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8273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เศรษฐ์พล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เศรษฐ์พล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เศรษฐ์พล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8273</v>
      </c>
      <c r="GE12" s="240" t="str">
        <f aca="false">AJ12</f>
        <v>นายเศรษฐ์พล</v>
      </c>
      <c r="GF12" s="241" t="str">
        <f aca="false">AK12</f>
        <v>นันทนพิบูล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4/1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8274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สหภพ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สหภพ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สหภพ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8274</v>
      </c>
      <c r="GE13" s="280" t="str">
        <f aca="false">AJ13</f>
        <v>นายสหภพ</v>
      </c>
      <c r="GF13" s="281" t="str">
        <f aca="false">AK13</f>
        <v>กิ่งคำ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8275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อรรถพล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อรรถพล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อรรถพล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8275</v>
      </c>
      <c r="GE14" s="193" t="str">
        <f aca="false">AJ14</f>
        <v>นายอรรถพล</v>
      </c>
      <c r="GF14" s="194" t="str">
        <f aca="false">AK14</f>
        <v>ใจแก้ว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8312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ศุภเสก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ศุภเสก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ศุภเสก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8312</v>
      </c>
      <c r="GE15" s="193" t="str">
        <f aca="false">AJ15</f>
        <v>นายศุภเสก</v>
      </c>
      <c r="GF15" s="194" t="str">
        <f aca="false">AK15</f>
        <v>ม่วงศักดิ์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8471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สิริเชษฐ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สิริเชษฐ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สิริเชษฐ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8471</v>
      </c>
      <c r="GE16" s="193" t="str">
        <f aca="false">AJ16</f>
        <v>นายสิริเชษฐ์</v>
      </c>
      <c r="GF16" s="194" t="str">
        <f aca="false">AK16</f>
        <v>สุภาผล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20642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ธนภัสสร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ธนภัสสร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ธนภัสสร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20642</v>
      </c>
      <c r="GE17" s="240" t="str">
        <f aca="false">AJ17</f>
        <v>นายธนภัสสร์</v>
      </c>
      <c r="GF17" s="241" t="str">
        <f aca="false">AK17</f>
        <v>ฉลาด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8276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งสาวกานต์พิชชา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งสาวกานต์พิชชา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งสาวกานต์พิชชา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8276</v>
      </c>
      <c r="GE18" s="280" t="str">
        <f aca="false">AJ18</f>
        <v>นางสาวกานต์พิชชา</v>
      </c>
      <c r="GF18" s="281" t="str">
        <f aca="false">AK18</f>
        <v>ปุ่นยิ้ม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8277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งสาวแก้วกานศ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งสาวแก้วกานศ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งสาวแก้วกานศ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8277</v>
      </c>
      <c r="GE19" s="193" t="str">
        <f aca="false">AJ19</f>
        <v>นางสาวแก้วกานศ์</v>
      </c>
      <c r="GF19" s="194" t="str">
        <f aca="false">AK19</f>
        <v>นพรัตน์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8280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งสาวชุติมณฑน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งสาวชุติมณฑน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งสาวชุติมณฑน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8280</v>
      </c>
      <c r="GE20" s="193" t="str">
        <f aca="false">AJ20</f>
        <v>นางสาวชุติมณฑน์</v>
      </c>
      <c r="GF20" s="194" t="str">
        <f aca="false">AK20</f>
        <v>ป้อมใย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8281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งสาวญาณิสา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งสาวญาณิสา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งสาวญาณิสา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8281</v>
      </c>
      <c r="GE21" s="193" t="str">
        <f aca="false">AJ21</f>
        <v>นางสาวญาณิสา</v>
      </c>
      <c r="GF21" s="194" t="str">
        <f aca="false">AK21</f>
        <v>พรหมอยู่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8283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งสาวดวงใจ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งสาวดวงใจ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งสาวดวงใจ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8283</v>
      </c>
      <c r="GE22" s="240" t="str">
        <f aca="false">AJ22</f>
        <v>นางสาวดวงใจ</v>
      </c>
      <c r="GF22" s="241" t="str">
        <f aca="false">AK22</f>
        <v>ดิษสละ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8285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งสาวนิติยารัตน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งสาวนิติยารัตน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งสาวนิติยารัตน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8285</v>
      </c>
      <c r="GE23" s="280" t="str">
        <f aca="false">AJ23</f>
        <v>นางสาวนิติยารัตน์</v>
      </c>
      <c r="GF23" s="281" t="str">
        <f aca="false">AK23</f>
        <v>ด้วงคำ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8292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งสาวศิริภร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งสาวศิริภร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งสาวศิริภร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8292</v>
      </c>
      <c r="GE24" s="193" t="str">
        <f aca="false">AJ24</f>
        <v>นางสาวศิริภร</v>
      </c>
      <c r="GF24" s="194" t="str">
        <f aca="false">AK24</f>
        <v>ก้องธรรมกุล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8314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งสาวกัญชพร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งสาวกัญชพร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งสาวกัญชพร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8314</v>
      </c>
      <c r="GE25" s="193" t="str">
        <f aca="false">AJ25</f>
        <v>นางสาวกัญชพร</v>
      </c>
      <c r="GF25" s="194" t="str">
        <f aca="false">AK25</f>
        <v>ห่านเทศ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8315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งสาวกัณลยา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งสาวกัณลยา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งสาวกัณลยา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8315</v>
      </c>
      <c r="GE26" s="193" t="str">
        <f aca="false">AJ26</f>
        <v>นางสาวกัณลยา</v>
      </c>
      <c r="GF26" s="194" t="str">
        <f aca="false">AK26</f>
        <v>ทนวิรักษ์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8317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ฐาปนี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ฐาปนี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ฐาปนี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8317</v>
      </c>
      <c r="GE27" s="240" t="str">
        <f aca="false">AJ27</f>
        <v>นางสาวฐาปนี</v>
      </c>
      <c r="GF27" s="241" t="str">
        <f aca="false">AK27</f>
        <v>จันสี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8318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ณัฐธิด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ณัฐธิด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ณัฐธิด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8318</v>
      </c>
      <c r="GE28" s="280" t="str">
        <f aca="false">AJ28</f>
        <v>นางสาวณัฐธิดา</v>
      </c>
      <c r="GF28" s="281" t="str">
        <f aca="false">AK28</f>
        <v>แก้วโต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8320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บุตรชย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บุตรชย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บุตรชย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8320</v>
      </c>
      <c r="GE29" s="193" t="str">
        <f aca="false">AJ29</f>
        <v>นางสาวบุตรชยา</v>
      </c>
      <c r="GF29" s="194" t="str">
        <f aca="false">AK29</f>
        <v>ประทุมเทพ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8322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ปรียาภรณ์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ปรียาภรณ์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ปรียาภรณ์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8322</v>
      </c>
      <c r="GE30" s="193" t="str">
        <f aca="false">AJ30</f>
        <v>นางสาวปรียาภรณ์</v>
      </c>
      <c r="GF30" s="194" t="str">
        <f aca="false">AK30</f>
        <v>ทวีชาติ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8325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มิลต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มิลต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มิลต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8325</v>
      </c>
      <c r="GE31" s="193" t="str">
        <f aca="false">AJ31</f>
        <v>นางสาวมิลตา</v>
      </c>
      <c r="GF31" s="194" t="str">
        <f aca="false">AK31</f>
        <v>จีนพัด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8327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ลออรัตน์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ลออรัตน์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ลออรัตน์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8327</v>
      </c>
      <c r="GE32" s="240" t="str">
        <f aca="false">AJ32</f>
        <v>นางสาวลออรัตน์</v>
      </c>
      <c r="GF32" s="241" t="str">
        <f aca="false">AK32</f>
        <v>ศรีสังวรณ์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8330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ศศิมาภรณ์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ศศิมาภรณ์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ศศิมาภรณ์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8330</v>
      </c>
      <c r="GE33" s="280" t="str">
        <f aca="false">AJ33</f>
        <v>นางสาวศศิมาภรณ์</v>
      </c>
      <c r="GF33" s="281" t="str">
        <f aca="false">AK33</f>
        <v>พยานเขตกาล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8331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สิริรัตน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สิริรัตน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สิริรัตน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8331</v>
      </c>
      <c r="GE34" s="193" t="str">
        <f aca="false">AJ34</f>
        <v>นางสาวสิริรัตน์</v>
      </c>
      <c r="GF34" s="194" t="str">
        <f aca="false">AK34</f>
        <v>เถาชารี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8353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ณัฐพร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ณัฐพร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ณัฐพร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8353</v>
      </c>
      <c r="GE35" s="193" t="str">
        <f aca="false">AJ35</f>
        <v>นางสาวณัฐพร</v>
      </c>
      <c r="GF35" s="194" t="str">
        <f aca="false">AK35</f>
        <v>เงินบำรุง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8366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มณฑิต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มณฑิต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มณฑิต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8366</v>
      </c>
      <c r="GE36" s="193" t="str">
        <f aca="false">AJ36</f>
        <v>นางสาวมณฑิตา</v>
      </c>
      <c r="GF36" s="194" t="str">
        <f aca="false">AK36</f>
        <v>ศรีเพ็ญ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8369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เมธาวี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เมธาวี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เมธาวี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8369</v>
      </c>
      <c r="GE37" s="240" t="str">
        <f aca="false">AJ37</f>
        <v>นางสาวเมธาวี</v>
      </c>
      <c r="GF37" s="241" t="str">
        <f aca="false">AK37</f>
        <v>ดำมินเศก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8399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ชลทิช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ชลทิช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ชลทิช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8399</v>
      </c>
      <c r="GE38" s="280" t="str">
        <f aca="false">AJ38</f>
        <v>นางสาวชลทิชา</v>
      </c>
      <c r="GF38" s="281" t="str">
        <f aca="false">AK38</f>
        <v>พีรัตน์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8403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ธิดารัตน์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ธิดารัตน์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ธิดารัตน์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8403</v>
      </c>
      <c r="GE39" s="193" t="str">
        <f aca="false">AJ39</f>
        <v>นางสาวธิดารัตน์</v>
      </c>
      <c r="GF39" s="194" t="str">
        <f aca="false">AK39</f>
        <v>ไผ่บง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s">
        <v>226</v>
      </c>
      <c r="AJ40" s="165" t="s">
        <v>227</v>
      </c>
      <c r="AK40" s="166" t="s">
        <v>228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อุทัยวรรณ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อุทัยวรรณ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อุทัยวรรณ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str">
        <f aca="false">AI40</f>
        <v>18656</v>
      </c>
      <c r="GE40" s="193" t="str">
        <f aca="false">AJ40</f>
        <v>นางสาวอุทัยวรรณ</v>
      </c>
      <c r="GF40" s="194" t="str">
        <f aca="false">AK40</f>
        <v>ด้วงหนองบัว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9</v>
      </c>
      <c r="AH41" s="249" t="n">
        <v>34</v>
      </c>
      <c r="AI41" s="164" t="n">
        <v>20123</v>
      </c>
      <c r="AJ41" s="165" t="s">
        <v>230</v>
      </c>
      <c r="AK41" s="166" t="s">
        <v>231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จิดาภ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จิดาภ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จิดาภ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123</v>
      </c>
      <c r="GE41" s="193" t="str">
        <f aca="false">AJ41</f>
        <v>นางสาวจิดาภา</v>
      </c>
      <c r="GF41" s="194" t="str">
        <f aca="false">AK41</f>
        <v>แสงสว่าง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2</v>
      </c>
      <c r="D42" s="365"/>
      <c r="E42" s="365"/>
      <c r="F42" s="365"/>
      <c r="S42" s="356"/>
      <c r="T42" s="356"/>
      <c r="U42" s="345"/>
      <c r="V42" s="356"/>
      <c r="W42" s="356"/>
      <c r="X42" s="366" t="s">
        <v>233</v>
      </c>
      <c r="AH42" s="208" t="n">
        <v>35</v>
      </c>
      <c r="AI42" s="209" t="n">
        <v>20141</v>
      </c>
      <c r="AJ42" s="210" t="s">
        <v>234</v>
      </c>
      <c r="AK42" s="211" t="s">
        <v>235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มณีวรรณ์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มณีวรรณ์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มณีวรรณ์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141</v>
      </c>
      <c r="GE42" s="378" t="str">
        <f aca="false">AJ42</f>
        <v>นางสาวมณีวรรณ์</v>
      </c>
      <c r="GF42" s="379" t="str">
        <f aca="false">AK42</f>
        <v>ผาติพลสิทธิ์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20643</v>
      </c>
      <c r="AJ43" s="251" t="s">
        <v>236</v>
      </c>
      <c r="AK43" s="252" t="s">
        <v>237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นางสาวชุติดาภ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นางสาวชุติดาภ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นางสาวชุติดาภ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643</v>
      </c>
      <c r="GE43" s="390" t="str">
        <f aca="false">AJ43</f>
        <v>นางสาวชุติดาภา</v>
      </c>
      <c r="GF43" s="391" t="str">
        <f aca="false">AK43</f>
        <v>กลิ่นสังข์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8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644</v>
      </c>
      <c r="AJ44" s="165" t="s">
        <v>239</v>
      </c>
      <c r="AK44" s="166" t="s">
        <v>240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นางสาวณัฏฐิก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นางสาวณัฏฐิกา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นางสาวณัฏฐิกา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644</v>
      </c>
      <c r="GE44" s="411" t="str">
        <f aca="false">AJ44</f>
        <v>นางสาวณัฏฐิกา</v>
      </c>
      <c r="GF44" s="412" t="str">
        <f aca="false">AK44</f>
        <v>โมงการ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645</v>
      </c>
      <c r="AJ45" s="413" t="s">
        <v>242</v>
      </c>
      <c r="AK45" s="166" t="s">
        <v>243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นางสาวธนวรรณ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นางสาวธนวรรณ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นางสาวธนวรรณ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645</v>
      </c>
      <c r="GE45" s="411" t="str">
        <f aca="false">AJ45</f>
        <v>นางสาวธนวรรณ</v>
      </c>
      <c r="GF45" s="412" t="str">
        <f aca="false">AK45</f>
        <v>แพงมะจรินทร์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4</v>
      </c>
      <c r="AH46" s="163" t="n">
        <v>39</v>
      </c>
      <c r="AI46" s="164" t="n">
        <v>20646</v>
      </c>
      <c r="AJ46" s="413" t="s">
        <v>245</v>
      </c>
      <c r="AK46" s="166" t="s">
        <v>246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นางสาวปานไพลิน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นางสาวปานไพลิน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นางสาวปานไพลิน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646</v>
      </c>
      <c r="GE46" s="411" t="str">
        <f aca="false">AJ46</f>
        <v>นางสาวปานไพลิน</v>
      </c>
      <c r="GF46" s="412" t="str">
        <f aca="false">AK46</f>
        <v>แก้วการไถ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7</v>
      </c>
      <c r="T47" s="356"/>
      <c r="U47" s="357"/>
      <c r="V47" s="356" t="s">
        <v>247</v>
      </c>
      <c r="W47" s="356"/>
      <c r="X47" s="283" t="s">
        <v>248</v>
      </c>
      <c r="AH47" s="418" t="n">
        <v>40</v>
      </c>
      <c r="AI47" s="209" t="n">
        <v>20647</v>
      </c>
      <c r="AJ47" s="419" t="s">
        <v>249</v>
      </c>
      <c r="AK47" s="211" t="s">
        <v>250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นางสาวโสรย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str">
        <f aca="false">AJ47</f>
        <v>นางสาวโสรยา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str">
        <f aca="false">AJ47</f>
        <v>นางสาวโสรย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647</v>
      </c>
      <c r="GE47" s="378" t="str">
        <f aca="false">AJ47</f>
        <v>นางสาวโสรยา</v>
      </c>
      <c r="GF47" s="379" t="str">
        <f aca="false">AK47</f>
        <v>นุสโต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51</v>
      </c>
      <c r="F48" s="425"/>
      <c r="K48" s="358" t="s">
        <v>252</v>
      </c>
      <c r="L48" s="358"/>
      <c r="S48" s="356"/>
      <c r="T48" s="356"/>
      <c r="U48" s="357"/>
      <c r="V48" s="356"/>
      <c r="W48" s="356"/>
      <c r="X48" s="283" t="s">
        <v>253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4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5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6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7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8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9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60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61</v>
      </c>
      <c r="G56" s="545"/>
      <c r="H56" s="545"/>
      <c r="I56" s="545"/>
      <c r="J56" s="545"/>
      <c r="K56" s="545"/>
      <c r="L56" s="545"/>
      <c r="M56" s="545"/>
      <c r="X56" s="283" t="s">
        <v>262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4/1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4/1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3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4</v>
      </c>
      <c r="B5" s="581"/>
      <c r="C5" s="581"/>
      <c r="D5" s="582"/>
      <c r="E5" s="573"/>
      <c r="F5" s="583" t="s">
        <v>265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6</v>
      </c>
      <c r="B6" s="588" t="s">
        <v>267</v>
      </c>
      <c r="C6" s="588" t="s">
        <v>168</v>
      </c>
      <c r="D6" s="589" t="s">
        <v>268</v>
      </c>
      <c r="E6" s="590"/>
      <c r="F6" s="591" t="s">
        <v>269</v>
      </c>
      <c r="G6" s="592" t="s">
        <v>267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70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1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2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73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4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5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9</v>
      </c>
      <c r="G14" s="623" t="s">
        <v>276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4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70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1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7</v>
      </c>
      <c r="B17" s="631"/>
      <c r="C17" s="631"/>
      <c r="D17" s="631"/>
      <c r="E17" s="573"/>
      <c r="F17" s="632" t="s">
        <v>272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8</v>
      </c>
      <c r="B18" s="633"/>
      <c r="C18" s="633"/>
      <c r="D18" s="634"/>
      <c r="F18" s="632" t="s">
        <v>279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80</v>
      </c>
      <c r="B19" s="633"/>
      <c r="C19" s="633"/>
      <c r="D19" s="634"/>
      <c r="F19" s="635" t="s">
        <v>274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1</v>
      </c>
      <c r="B20" s="633"/>
      <c r="C20" s="633"/>
      <c r="D20" s="638"/>
    </row>
    <row r="21" customFormat="false" ht="24" hidden="false" customHeight="false" outlineLevel="0" collapsed="false">
      <c r="A21" s="639" t="s">
        <v>282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83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4</v>
      </c>
      <c r="G22" s="645"/>
      <c r="H22" s="646" t="n">
        <v>0</v>
      </c>
      <c r="I22" s="643" t="s">
        <v>283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5</v>
      </c>
      <c r="G23" s="647"/>
      <c r="H23" s="648" t="n">
        <f aca="false">H21-H22</f>
        <v>41</v>
      </c>
      <c r="I23" s="649" t="s">
        <v>283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6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6</v>
      </c>
      <c r="C2" s="23" t="s">
        <v>287</v>
      </c>
      <c r="D2" s="0" t="n">
        <v>15</v>
      </c>
      <c r="F2" s="23" t="s">
        <v>288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ณัฏฐกิตติ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นันทกรณ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วัฒนากร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ศุภคชัย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เศรษฐ์พล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สหภพ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อรรถพล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ศุภเสก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สิริเชษฐ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ธนภัสสร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งสาวกานต์พิชชา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งสาวแก้วกานศ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งสาวชุติมณฑน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งสาวญาณิสา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งสาวดวงใจ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งสาวนิติยารัตน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งสาวศิริภร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งสาวกัญชพร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งสาวกัณลยา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ฐาปนี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ณัฐธิด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บุตรชย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ปรียาภรณ์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มิลต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ลออรัตน์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ศศิมาภรณ์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สิริรัตน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ณัฐพร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มณฑิต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เมธาวี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ชลทิช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ธิดารัตน์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อุทัยวรรณ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จิดาภ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มณีวรรณ์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นางสาวชุติดาภ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นางสาวณัฏฐิก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นางสาวธนวรรณ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นางสาวปานไพลิน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นางสาวโสรย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8:37:46Z</dcterms:modified>
  <cp:revision>0</cp:revision>
  <dc:subject/>
  <dc:title/>
</cp:coreProperties>
</file>