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นกันต์</t>
  </si>
  <si>
    <t xml:space="preserve">ขุนณรงค์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รเทพ</t>
  </si>
  <si>
    <t xml:space="preserve">ปั้นก้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ีระศักดิ์</t>
  </si>
  <si>
    <t xml:space="preserve">คนเที่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ูริพัฒน์</t>
  </si>
  <si>
    <t xml:space="preserve">สายสิงห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ิตติศักดิ์</t>
  </si>
  <si>
    <t xml:space="preserve">บาทบำรุง</t>
  </si>
  <si>
    <t xml:space="preserve">18543</t>
  </si>
  <si>
    <t xml:space="preserve">นายณัฐภัทร</t>
  </si>
  <si>
    <t xml:space="preserve">กล่ำวิลัย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ัษฎาวุธ</t>
  </si>
  <si>
    <t xml:space="preserve">นาคสุข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ภัทร์</t>
  </si>
  <si>
    <t xml:space="preserve">บุญใจรัก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18715</t>
  </si>
  <si>
    <t xml:space="preserve">นายรัฐภูมิ</t>
  </si>
  <si>
    <t xml:space="preserve">ฉัตร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18721</t>
  </si>
  <si>
    <t xml:space="preserve">นายสหรัฐ</t>
  </si>
  <si>
    <t xml:space="preserve">ศรีมาก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เกรียงไกร​</t>
  </si>
  <si>
    <t xml:space="preserve">ศรีพูล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ชาคริต</t>
  </si>
  <si>
    <t xml:space="preserve">อรุณ</t>
  </si>
  <si>
    <t xml:space="preserve">นายนิรมัย</t>
  </si>
  <si>
    <t xml:space="preserve">โดดหนู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อภิสิทธิ์</t>
  </si>
  <si>
    <t xml:space="preserve">พิธีพรม</t>
  </si>
  <si>
    <t xml:space="preserve">ผลการเรียนดีเยี่ยม</t>
  </si>
  <si>
    <t xml:space="preserve">80 – 100</t>
  </si>
  <si>
    <t xml:space="preserve">นายสุเมธ</t>
  </si>
  <si>
    <t xml:space="preserve">วงษ์นิ่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พงศธร</t>
  </si>
  <si>
    <t xml:space="preserve">เดชพ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ณิชา</t>
  </si>
  <si>
    <t xml:space="preserve">พจน์พนาลัย</t>
  </si>
  <si>
    <t xml:space="preserve"> ผลการเรียนค่อนข้างดี</t>
  </si>
  <si>
    <t xml:space="preserve">65 – 69</t>
  </si>
  <si>
    <t xml:space="preserve">นางสาวญาณัจฉรา</t>
  </si>
  <si>
    <t xml:space="preserve">ภาษีภักด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รุ่งทิวา</t>
  </si>
  <si>
    <t xml:space="preserve">ฤทธิ์เต็ม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ศิรประภา</t>
  </si>
  <si>
    <t xml:space="preserve">พุทธเษม</t>
  </si>
  <si>
    <t xml:space="preserve">ผลการเรียนผ่านเกณฑ์ขั้นต่ำ</t>
  </si>
  <si>
    <t xml:space="preserve">50 – 54</t>
  </si>
  <si>
    <t xml:space="preserve">นางสาวกรพิณธุ์</t>
  </si>
  <si>
    <t xml:space="preserve">ยิ้มละมัย</t>
  </si>
  <si>
    <t xml:space="preserve">ผลการเรียนต่ำกว่าเกณฑ์</t>
  </si>
  <si>
    <t xml:space="preserve">0 - 49</t>
  </si>
  <si>
    <t xml:space="preserve">นางสาวณิชากร</t>
  </si>
  <si>
    <t xml:space="preserve">เหมาะเจาะ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รุ้งตะวัน</t>
  </si>
  <si>
    <t xml:space="preserve">กาญจนาก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18645</t>
  </si>
  <si>
    <t xml:space="preserve">นางสาวจารุวรรณ</t>
  </si>
  <si>
    <t xml:space="preserve">บุญสังข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18654</t>
  </si>
  <si>
    <t xml:space="preserve">นางสาววรัญญา</t>
  </si>
  <si>
    <t xml:space="preserve">แก้วเพ็ชร</t>
  </si>
  <si>
    <t xml:space="preserve">กรณีดังกล่าวครูประจำวิชาขออนุมัติผลการเรียน “ร” </t>
  </si>
  <si>
    <t xml:space="preserve">18685</t>
  </si>
  <si>
    <t xml:space="preserve">นางสาวณัฐณิชา</t>
  </si>
  <si>
    <t xml:space="preserve">บุญเกษม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18691</t>
  </si>
  <si>
    <t xml:space="preserve">นางสาวพรพินิต</t>
  </si>
  <si>
    <t xml:space="preserve">ศรีวงค์นาค</t>
  </si>
  <si>
    <t xml:space="preserve">หัวหน้ากลุ่มสาระฯ</t>
  </si>
  <si>
    <t xml:space="preserve">18692</t>
  </si>
  <si>
    <t xml:space="preserve">นางสาววัสมน</t>
  </si>
  <si>
    <t xml:space="preserve">เกตุสาคร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18726</t>
  </si>
  <si>
    <t xml:space="preserve">นางสาวนาราภัทร</t>
  </si>
  <si>
    <t xml:space="preserve">ศักดิ์เพชร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ิชาภัทร</t>
  </si>
  <si>
    <t xml:space="preserve">สรวงเทพ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18729</t>
  </si>
  <si>
    <t xml:space="preserve">นางสาวบัญฑิตา</t>
  </si>
  <si>
    <t xml:space="preserve">แย้มแส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นกวรรณ</t>
  </si>
  <si>
    <t xml:space="preserve">อุปนันท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นันทิกานต์</t>
  </si>
  <si>
    <t xml:space="preserve">แสงเพ็ชร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มุกมณี</t>
  </si>
  <si>
    <t xml:space="preserve">ลืมอินทร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วรรณวิษา</t>
  </si>
  <si>
    <t xml:space="preserve">แสงกระจ่าง</t>
  </si>
  <si>
    <t xml:space="preserve">นางสาวศิรภัสสร</t>
  </si>
  <si>
    <t xml:space="preserve">คำเครือ</t>
  </si>
  <si>
    <t xml:space="preserve">การประเมินคุณลักษณะอันพึงประสงค์</t>
  </si>
  <si>
    <t xml:space="preserve">นางสาวสุนิศา</t>
  </si>
  <si>
    <t xml:space="preserve">จบดี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ัญชนิต</t>
  </si>
  <si>
    <t xml:space="preserve">ม่วงศรีเมืองดี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ระภัสสร</t>
  </si>
  <si>
    <t xml:space="preserve">พงษ์ธัญการ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34" colorId="64" zoomScale="115" zoomScaleNormal="115" zoomScalePageLayoutView="110" workbookViewId="0">
      <selection pane="topLeft" activeCell="AJ51" activeCellId="0" sqref="AJ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253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ชนกันต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ชนกันต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ชนกันต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253</v>
      </c>
      <c r="GE8" s="153" t="str">
        <f aca="false">AJ8</f>
        <v>นายชนกันต์</v>
      </c>
      <c r="GF8" s="154" t="str">
        <f aca="false">AK8</f>
        <v>ขุนณรงค์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34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พรเทพ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พรเทพ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พรเทพ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343</v>
      </c>
      <c r="GE9" s="193" t="str">
        <f aca="false">AJ9</f>
        <v>นายพรเทพ</v>
      </c>
      <c r="GF9" s="194" t="str">
        <f aca="false">AK9</f>
        <v>ปั้นก้อ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421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ธีระศักดิ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ธีระศักดิ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ธีระศักดิ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421</v>
      </c>
      <c r="GE10" s="193" t="str">
        <f aca="false">AJ10</f>
        <v>นายธีระศักดิ์</v>
      </c>
      <c r="GF10" s="194" t="str">
        <f aca="false">AK10</f>
        <v>คนเที่ย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42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ภูริพัฒน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ภูริพัฒน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ภูริพัฒน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429</v>
      </c>
      <c r="GE11" s="193" t="str">
        <f aca="false">AJ11</f>
        <v>นายภูริพัฒน์</v>
      </c>
      <c r="GF11" s="194" t="str">
        <f aca="false">AK11</f>
        <v>สายสิงห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457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กิตติศักดิ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กิตติศักดิ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กิตติศักดิ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457</v>
      </c>
      <c r="GE12" s="240" t="str">
        <f aca="false">AJ12</f>
        <v>นายกิตติศักดิ์</v>
      </c>
      <c r="GF12" s="241" t="str">
        <f aca="false">AK12</f>
        <v>บาทบำรุง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6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s">
        <v>106</v>
      </c>
      <c r="AJ13" s="251" t="s">
        <v>107</v>
      </c>
      <c r="AK13" s="252" t="s">
        <v>108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ณัฐภัท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ณัฐภัท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ณัฐภัท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str">
        <f aca="false">AI13</f>
        <v>18543</v>
      </c>
      <c r="GE13" s="280" t="str">
        <f aca="false">AJ13</f>
        <v>นายณัฐภัทร</v>
      </c>
      <c r="GF13" s="281" t="str">
        <f aca="false">AK13</f>
        <v>กล่ำวิลัย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9</v>
      </c>
      <c r="U14" s="207"/>
      <c r="V14" s="207"/>
      <c r="W14" s="207"/>
      <c r="X14" s="283" t="s">
        <v>110</v>
      </c>
      <c r="Y14" s="284"/>
      <c r="Z14" s="284"/>
      <c r="AH14" s="163" t="n">
        <v>7</v>
      </c>
      <c r="AI14" s="164" t="n">
        <v>18557</v>
      </c>
      <c r="AJ14" s="165" t="s">
        <v>111</v>
      </c>
      <c r="AK14" s="166" t="s">
        <v>112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อัษฎาวุธ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อัษฎาวุธ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อัษฎาวุธ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557</v>
      </c>
      <c r="GE14" s="193" t="str">
        <f aca="false">AJ14</f>
        <v>นายอัษฎาวุธ</v>
      </c>
      <c r="GF14" s="194" t="str">
        <f aca="false">AK14</f>
        <v>นาคสุข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3</v>
      </c>
      <c r="AH15" s="163" t="n">
        <v>8</v>
      </c>
      <c r="AI15" s="164" t="n">
        <v>18631</v>
      </c>
      <c r="AJ15" s="165" t="s">
        <v>114</v>
      </c>
      <c r="AK15" s="166" t="s">
        <v>115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นิภัทร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นิภัทร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นิภัทร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631</v>
      </c>
      <c r="GE15" s="193" t="str">
        <f aca="false">AJ15</f>
        <v>นายนิภัทร์</v>
      </c>
      <c r="GF15" s="194" t="str">
        <f aca="false">AK15</f>
        <v>บุญใจรัก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6</v>
      </c>
      <c r="U16" s="207"/>
      <c r="V16" s="207"/>
      <c r="W16" s="207"/>
      <c r="X16" s="283" t="s">
        <v>117</v>
      </c>
      <c r="AH16" s="163" t="n">
        <v>9</v>
      </c>
      <c r="AI16" s="164" t="s">
        <v>118</v>
      </c>
      <c r="AJ16" s="165" t="s">
        <v>119</v>
      </c>
      <c r="AK16" s="166" t="s">
        <v>120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รัฐภูมิ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รัฐภูมิ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รัฐภูมิ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str">
        <f aca="false">AI16</f>
        <v>18715</v>
      </c>
      <c r="GE16" s="193" t="str">
        <f aca="false">AJ16</f>
        <v>นายรัฐภูมิ</v>
      </c>
      <c r="GF16" s="194" t="str">
        <f aca="false">AK16</f>
        <v>ฉัตรทอง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21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2</v>
      </c>
      <c r="AH17" s="208" t="n">
        <v>10</v>
      </c>
      <c r="AI17" s="209" t="s">
        <v>123</v>
      </c>
      <c r="AJ17" s="210" t="s">
        <v>124</v>
      </c>
      <c r="AK17" s="211" t="s">
        <v>125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สหรัฐ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สหรัฐ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สหรัฐ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str">
        <f aca="false">AI17</f>
        <v>18721</v>
      </c>
      <c r="GE17" s="240" t="str">
        <f aca="false">AJ17</f>
        <v>นายสหรัฐ</v>
      </c>
      <c r="GF17" s="241" t="str">
        <f aca="false">AK17</f>
        <v>ศรีมาก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6</v>
      </c>
      <c r="U18" s="205"/>
      <c r="V18" s="205"/>
      <c r="W18" s="205"/>
      <c r="X18" s="292" t="s">
        <v>127</v>
      </c>
      <c r="AH18" s="249" t="n">
        <v>11</v>
      </c>
      <c r="AI18" s="250" t="n">
        <v>20712</v>
      </c>
      <c r="AJ18" s="251" t="s">
        <v>128</v>
      </c>
      <c r="AK18" s="252" t="s">
        <v>129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เกรียงไกร​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เกรียงไกร​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เกรียงไกร​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712</v>
      </c>
      <c r="GE18" s="280" t="str">
        <f aca="false">AJ18</f>
        <v>นายเกรียงไกร​</v>
      </c>
      <c r="GF18" s="281" t="str">
        <f aca="false">AK18</f>
        <v>ศรีพูล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30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31</v>
      </c>
      <c r="AH19" s="163" t="n">
        <v>12</v>
      </c>
      <c r="AI19" s="164" t="n">
        <v>20713</v>
      </c>
      <c r="AJ19" s="165" t="s">
        <v>132</v>
      </c>
      <c r="AK19" s="166" t="s">
        <v>133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ชาคริต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ชาคริต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ชาคริต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713</v>
      </c>
      <c r="GE19" s="193" t="str">
        <f aca="false">AJ19</f>
        <v>นายชาคริต</v>
      </c>
      <c r="GF19" s="194" t="str">
        <f aca="false">AK19</f>
        <v>อรุณ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714</v>
      </c>
      <c r="AJ20" s="165" t="s">
        <v>134</v>
      </c>
      <c r="AK20" s="166" t="s">
        <v>135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นิรมัย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นิรมัย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นิรมัย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714</v>
      </c>
      <c r="GE20" s="193" t="str">
        <f aca="false">AJ20</f>
        <v>นายนิรมัย</v>
      </c>
      <c r="GF20" s="194" t="str">
        <f aca="false">AK20</f>
        <v>โดดหนู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6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7</v>
      </c>
      <c r="U21" s="205"/>
      <c r="V21" s="205"/>
      <c r="W21" s="205"/>
      <c r="X21" s="304"/>
      <c r="Y21" s="305" t="s">
        <v>138</v>
      </c>
      <c r="Z21" s="305" t="s">
        <v>139</v>
      </c>
      <c r="AA21" s="305"/>
      <c r="AB21" s="306" t="s">
        <v>140</v>
      </c>
      <c r="AH21" s="163" t="n">
        <v>14</v>
      </c>
      <c r="AI21" s="164" t="n">
        <v>20761</v>
      </c>
      <c r="AJ21" s="165" t="s">
        <v>141</v>
      </c>
      <c r="AK21" s="166" t="s">
        <v>142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อภิสิทธิ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อภิสิทธิ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อภิสิทธิ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761</v>
      </c>
      <c r="GE21" s="193" t="str">
        <f aca="false">AJ21</f>
        <v>นายอภิสิทธิ์</v>
      </c>
      <c r="GF21" s="194" t="str">
        <f aca="false">AK21</f>
        <v>พิธีพรม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3</v>
      </c>
      <c r="AA22" s="308"/>
      <c r="AB22" s="309" t="s">
        <v>144</v>
      </c>
      <c r="AH22" s="208" t="n">
        <v>15</v>
      </c>
      <c r="AI22" s="209" t="n">
        <v>20762</v>
      </c>
      <c r="AJ22" s="210" t="s">
        <v>145</v>
      </c>
      <c r="AK22" s="211" t="s">
        <v>146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สุเมธ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สุเมธ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สุเมธ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762</v>
      </c>
      <c r="GE22" s="240" t="str">
        <f aca="false">AJ22</f>
        <v>นายสุเมธ</v>
      </c>
      <c r="GF22" s="241" t="str">
        <f aca="false">AK22</f>
        <v>วงษ์นิ่ม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7</v>
      </c>
      <c r="C23" s="310"/>
      <c r="D23" s="310"/>
      <c r="E23" s="310"/>
      <c r="F23" s="310" t="s">
        <v>148</v>
      </c>
      <c r="G23" s="310"/>
      <c r="H23" s="310"/>
      <c r="I23" s="310"/>
      <c r="J23" s="310"/>
      <c r="K23" s="310"/>
      <c r="L23" s="310"/>
      <c r="M23" s="310"/>
      <c r="N23" s="310" t="s">
        <v>149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50</v>
      </c>
      <c r="AA23" s="312"/>
      <c r="AB23" s="309" t="s">
        <v>151</v>
      </c>
      <c r="AH23" s="249" t="n">
        <v>16</v>
      </c>
      <c r="AI23" s="250" t="n">
        <v>20764</v>
      </c>
      <c r="AJ23" s="251" t="s">
        <v>152</v>
      </c>
      <c r="AK23" s="252" t="s">
        <v>153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พงศธ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พงศธ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พงศธ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764</v>
      </c>
      <c r="GE23" s="280" t="str">
        <f aca="false">AJ23</f>
        <v>นายพงศธร</v>
      </c>
      <c r="GF23" s="281" t="str">
        <f aca="false">AK23</f>
        <v>เดชพงค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4</v>
      </c>
      <c r="O24" s="322" t="s">
        <v>155</v>
      </c>
      <c r="P24" s="322" t="s">
        <v>156</v>
      </c>
      <c r="Q24" s="323" t="s">
        <v>157</v>
      </c>
      <c r="R24" s="311"/>
      <c r="S24" s="205"/>
      <c r="T24" s="206" t="s">
        <v>116</v>
      </c>
      <c r="U24" s="207"/>
      <c r="V24" s="207"/>
      <c r="W24" s="207"/>
      <c r="Y24" s="307" t="n">
        <v>3</v>
      </c>
      <c r="Z24" s="312" t="s">
        <v>158</v>
      </c>
      <c r="AA24" s="312"/>
      <c r="AB24" s="309" t="s">
        <v>159</v>
      </c>
      <c r="AH24" s="249" t="n">
        <v>17</v>
      </c>
      <c r="AI24" s="164" t="n">
        <v>18401</v>
      </c>
      <c r="AJ24" s="165" t="s">
        <v>160</v>
      </c>
      <c r="AK24" s="166" t="s">
        <v>161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ณิช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ณิช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ณิช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401</v>
      </c>
      <c r="GE24" s="193" t="str">
        <f aca="false">AJ24</f>
        <v>นางสาวณิชา</v>
      </c>
      <c r="GF24" s="194" t="str">
        <f aca="false">AK24</f>
        <v>พจน์พนาลัย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62</v>
      </c>
      <c r="AA25" s="312"/>
      <c r="AB25" s="309" t="s">
        <v>163</v>
      </c>
      <c r="AH25" s="249" t="n">
        <v>18</v>
      </c>
      <c r="AI25" s="164" t="n">
        <v>18442</v>
      </c>
      <c r="AJ25" s="165" t="s">
        <v>164</v>
      </c>
      <c r="AK25" s="166" t="s">
        <v>165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ญาณัจฉร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ญาณัจฉร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ญาณัจฉร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442</v>
      </c>
      <c r="GE25" s="193" t="str">
        <f aca="false">AJ25</f>
        <v>นางสาวญาณัจฉรา</v>
      </c>
      <c r="GF25" s="194" t="str">
        <f aca="false">AK25</f>
        <v>ภาษีภักด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6</v>
      </c>
      <c r="U26" s="205"/>
      <c r="V26" s="205"/>
      <c r="W26" s="205"/>
      <c r="Y26" s="307" t="n">
        <v>2</v>
      </c>
      <c r="Z26" s="312" t="s">
        <v>167</v>
      </c>
      <c r="AA26" s="312"/>
      <c r="AB26" s="309" t="s">
        <v>168</v>
      </c>
      <c r="AH26" s="249" t="n">
        <v>19</v>
      </c>
      <c r="AI26" s="164" t="n">
        <v>18448</v>
      </c>
      <c r="AJ26" s="165" t="s">
        <v>169</v>
      </c>
      <c r="AK26" s="166" t="s">
        <v>170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รุ่งทิว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รุ่งทิว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รุ่งทิว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448</v>
      </c>
      <c r="GE26" s="193" t="str">
        <f aca="false">AJ26</f>
        <v>นางสาวรุ่งทิวา</v>
      </c>
      <c r="GF26" s="194" t="str">
        <f aca="false">AK26</f>
        <v>ฤทธิ์เต็ม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71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72</v>
      </c>
      <c r="AA27" s="312"/>
      <c r="AB27" s="309" t="s">
        <v>173</v>
      </c>
      <c r="AH27" s="208" t="n">
        <v>20</v>
      </c>
      <c r="AI27" s="209" t="n">
        <v>18453</v>
      </c>
      <c r="AJ27" s="210" t="s">
        <v>174</v>
      </c>
      <c r="AK27" s="211" t="s">
        <v>175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ศิรประภ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ศิรประภ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ศิรประภ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453</v>
      </c>
      <c r="GE27" s="240" t="str">
        <f aca="false">AJ27</f>
        <v>นางสาวศิรประภา</v>
      </c>
      <c r="GF27" s="241" t="str">
        <f aca="false">AK27</f>
        <v>พุทธเษม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6</v>
      </c>
      <c r="AA28" s="312"/>
      <c r="AB28" s="309" t="s">
        <v>177</v>
      </c>
      <c r="AH28" s="249" t="n">
        <v>21</v>
      </c>
      <c r="AI28" s="250" t="n">
        <v>18473</v>
      </c>
      <c r="AJ28" s="251" t="s">
        <v>178</v>
      </c>
      <c r="AK28" s="252" t="s">
        <v>179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กรพิณธุ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กรพิณธุ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กรพิณธุ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473</v>
      </c>
      <c r="GE28" s="280" t="str">
        <f aca="false">AJ28</f>
        <v>นางสาวกรพิณธุ์</v>
      </c>
      <c r="GF28" s="281" t="str">
        <f aca="false">AK28</f>
        <v>ยิ้มละมัย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80</v>
      </c>
      <c r="AA29" s="342"/>
      <c r="AB29" s="343" t="s">
        <v>181</v>
      </c>
      <c r="AH29" s="249" t="n">
        <v>22</v>
      </c>
      <c r="AI29" s="164" t="n">
        <v>18478</v>
      </c>
      <c r="AJ29" s="165" t="s">
        <v>182</v>
      </c>
      <c r="AK29" s="166" t="s">
        <v>183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ณิชากร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ณิชากร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ณิชากร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478</v>
      </c>
      <c r="GE29" s="193" t="str">
        <f aca="false">AJ29</f>
        <v>นางสาวณิชากร</v>
      </c>
      <c r="GF29" s="194" t="str">
        <f aca="false">AK29</f>
        <v>เหมาะเจาะ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4</v>
      </c>
      <c r="C30" s="310"/>
      <c r="D30" s="310"/>
      <c r="E30" s="310"/>
      <c r="F30" s="310"/>
      <c r="G30" s="310"/>
      <c r="H30" s="310"/>
      <c r="I30" s="310"/>
      <c r="J30" s="310" t="s">
        <v>185</v>
      </c>
      <c r="K30" s="310"/>
      <c r="L30" s="310"/>
      <c r="M30" s="310"/>
      <c r="N30" s="310"/>
      <c r="O30" s="310"/>
      <c r="P30" s="310"/>
      <c r="Q30" s="310"/>
      <c r="R30" s="311"/>
      <c r="X30" s="283" t="s">
        <v>186</v>
      </c>
      <c r="AH30" s="249" t="n">
        <v>23</v>
      </c>
      <c r="AI30" s="164" t="n">
        <v>18485</v>
      </c>
      <c r="AJ30" s="165" t="s">
        <v>187</v>
      </c>
      <c r="AK30" s="166" t="s">
        <v>188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รุ้งตะวัน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รุ้งตะวัน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รุ้งตะวัน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485</v>
      </c>
      <c r="GE30" s="193" t="str">
        <f aca="false">AJ30</f>
        <v>นางสาวรุ้งตะวัน</v>
      </c>
      <c r="GF30" s="194" t="str">
        <f aca="false">AK30</f>
        <v>กาญจนากร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9</v>
      </c>
      <c r="T31" s="344"/>
      <c r="U31" s="345"/>
      <c r="V31" s="344" t="s">
        <v>190</v>
      </c>
      <c r="W31" s="344"/>
      <c r="X31" s="102" t="s">
        <v>191</v>
      </c>
      <c r="AH31" s="249" t="n">
        <v>24</v>
      </c>
      <c r="AI31" s="164" t="s">
        <v>192</v>
      </c>
      <c r="AJ31" s="165" t="s">
        <v>193</v>
      </c>
      <c r="AK31" s="166" t="s">
        <v>194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จารุวรรณ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จารุวรรณ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จารุวรรณ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str">
        <f aca="false">AI31</f>
        <v>18645</v>
      </c>
      <c r="GE31" s="193" t="str">
        <f aca="false">AJ31</f>
        <v>นางสาวจารุวรรณ</v>
      </c>
      <c r="GF31" s="194" t="str">
        <f aca="false">AK31</f>
        <v>บุญสังข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5</v>
      </c>
      <c r="C32" s="346"/>
      <c r="D32" s="347" t="s">
        <v>196</v>
      </c>
      <c r="E32" s="347"/>
      <c r="F32" s="347" t="s">
        <v>197</v>
      </c>
      <c r="G32" s="347"/>
      <c r="H32" s="348" t="s">
        <v>198</v>
      </c>
      <c r="I32" s="348"/>
      <c r="J32" s="346" t="s">
        <v>195</v>
      </c>
      <c r="K32" s="346"/>
      <c r="L32" s="347" t="s">
        <v>196</v>
      </c>
      <c r="M32" s="347"/>
      <c r="N32" s="347" t="s">
        <v>197</v>
      </c>
      <c r="O32" s="347"/>
      <c r="P32" s="348" t="s">
        <v>198</v>
      </c>
      <c r="Q32" s="348"/>
      <c r="R32" s="349"/>
      <c r="S32" s="344"/>
      <c r="T32" s="344"/>
      <c r="U32" s="345"/>
      <c r="V32" s="344"/>
      <c r="W32" s="344"/>
      <c r="X32" s="283" t="s">
        <v>199</v>
      </c>
      <c r="AH32" s="208" t="n">
        <v>25</v>
      </c>
      <c r="AI32" s="209" t="s">
        <v>200</v>
      </c>
      <c r="AJ32" s="210" t="s">
        <v>201</v>
      </c>
      <c r="AK32" s="211" t="s">
        <v>202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วรัญญ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วรัญญ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วรัญญ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str">
        <f aca="false">AI32</f>
        <v>18654</v>
      </c>
      <c r="GE32" s="240" t="str">
        <f aca="false">AJ32</f>
        <v>นางสาววรัญญา</v>
      </c>
      <c r="GF32" s="241" t="str">
        <f aca="false">AK32</f>
        <v>แก้วเพ็ชร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203</v>
      </c>
      <c r="AH33" s="249" t="n">
        <v>26</v>
      </c>
      <c r="AI33" s="250" t="s">
        <v>204</v>
      </c>
      <c r="AJ33" s="251" t="s">
        <v>205</v>
      </c>
      <c r="AK33" s="252" t="s">
        <v>206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ณัฐณิช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ณัฐณิช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ณัฐณิช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str">
        <f aca="false">AI33</f>
        <v>18685</v>
      </c>
      <c r="GE33" s="280" t="str">
        <f aca="false">AJ33</f>
        <v>นางสาวณัฐณิชา</v>
      </c>
      <c r="GF33" s="281" t="str">
        <f aca="false">AK33</f>
        <v>บุญเกษม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7</v>
      </c>
      <c r="T34" s="355"/>
      <c r="U34" s="345"/>
      <c r="V34" s="355" t="s">
        <v>207</v>
      </c>
      <c r="W34" s="355"/>
      <c r="X34" s="283" t="s">
        <v>208</v>
      </c>
      <c r="AH34" s="249" t="n">
        <v>27</v>
      </c>
      <c r="AI34" s="164" t="s">
        <v>209</v>
      </c>
      <c r="AJ34" s="165" t="s">
        <v>210</v>
      </c>
      <c r="AK34" s="166" t="s">
        <v>211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พรพินิต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พรพินิต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พรพินิต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str">
        <f aca="false">AI34</f>
        <v>18691</v>
      </c>
      <c r="GE34" s="193" t="str">
        <f aca="false">AJ34</f>
        <v>นางสาวพรพินิต</v>
      </c>
      <c r="GF34" s="194" t="str">
        <f aca="false">AK34</f>
        <v>ศรีวงค์นาค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12</v>
      </c>
      <c r="T35" s="356"/>
      <c r="U35" s="357"/>
      <c r="V35" s="356" t="s">
        <v>212</v>
      </c>
      <c r="W35" s="356"/>
      <c r="AH35" s="249" t="n">
        <v>28</v>
      </c>
      <c r="AI35" s="164" t="s">
        <v>213</v>
      </c>
      <c r="AJ35" s="165" t="s">
        <v>214</v>
      </c>
      <c r="AK35" s="166" t="s">
        <v>215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วัสมน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วัสมน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วัสมน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str">
        <f aca="false">AI35</f>
        <v>18692</v>
      </c>
      <c r="GE35" s="193" t="str">
        <f aca="false">AJ35</f>
        <v>นางสาววัสมน</v>
      </c>
      <c r="GF35" s="194" t="str">
        <f aca="false">AK35</f>
        <v>เกตุสาคร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16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17</v>
      </c>
      <c r="AH36" s="249" t="n">
        <v>29</v>
      </c>
      <c r="AI36" s="164" t="s">
        <v>218</v>
      </c>
      <c r="AJ36" s="165" t="s">
        <v>219</v>
      </c>
      <c r="AK36" s="166" t="s">
        <v>22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นาราภัท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นาราภัท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นาราภัท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str">
        <f aca="false">AI36</f>
        <v>18726</v>
      </c>
      <c r="GE36" s="193" t="str">
        <f aca="false">AJ36</f>
        <v>นางสาวนาราภัทร</v>
      </c>
      <c r="GF36" s="194" t="str">
        <f aca="false">AK36</f>
        <v>ศักดิ์เพชร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2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22</v>
      </c>
      <c r="T37" s="363"/>
      <c r="U37" s="345"/>
      <c r="V37" s="363" t="s">
        <v>222</v>
      </c>
      <c r="W37" s="363"/>
      <c r="X37" s="283" t="s">
        <v>223</v>
      </c>
      <c r="AH37" s="208" t="n">
        <v>30</v>
      </c>
      <c r="AI37" s="209" t="n">
        <v>18727</v>
      </c>
      <c r="AJ37" s="210" t="s">
        <v>224</v>
      </c>
      <c r="AK37" s="211" t="s">
        <v>22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นิชาภัท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นิชาภัท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นิชาภัท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727</v>
      </c>
      <c r="GE37" s="240" t="str">
        <f aca="false">AJ37</f>
        <v>นางสาวนิชาภัทร</v>
      </c>
      <c r="GF37" s="241" t="str">
        <f aca="false">AK37</f>
        <v>สรวงเทพ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16</v>
      </c>
      <c r="L38" s="359" t="s">
        <v>22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27</v>
      </c>
      <c r="Y38" s="284"/>
      <c r="Z38" s="284"/>
      <c r="AA38" s="284"/>
      <c r="AH38" s="249" t="n">
        <v>31</v>
      </c>
      <c r="AI38" s="250" t="s">
        <v>228</v>
      </c>
      <c r="AJ38" s="251" t="s">
        <v>229</v>
      </c>
      <c r="AK38" s="252" t="s">
        <v>23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บัญฑิต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บัญฑิต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บัญฑิต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str">
        <f aca="false">AI38</f>
        <v>18729</v>
      </c>
      <c r="GE38" s="280" t="str">
        <f aca="false">AJ38</f>
        <v>นางสาวบัญฑิตา</v>
      </c>
      <c r="GF38" s="281" t="str">
        <f aca="false">AK38</f>
        <v>แย้มแสน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2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31</v>
      </c>
      <c r="Y39" s="284"/>
      <c r="Z39" s="284"/>
      <c r="AA39" s="284"/>
      <c r="AH39" s="249" t="n">
        <v>32</v>
      </c>
      <c r="AI39" s="164" t="n">
        <v>20715</v>
      </c>
      <c r="AJ39" s="165" t="s">
        <v>232</v>
      </c>
      <c r="AK39" s="166" t="s">
        <v>23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กนกวรรณ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กนกวรรณ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กนกวรรณ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715</v>
      </c>
      <c r="GE39" s="193" t="str">
        <f aca="false">AJ39</f>
        <v>นางสาวกนกวรรณ</v>
      </c>
      <c r="GF39" s="194" t="str">
        <f aca="false">AK39</f>
        <v>อุปนันท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16</v>
      </c>
      <c r="L40" s="359" t="s">
        <v>234</v>
      </c>
      <c r="M40" s="359"/>
      <c r="N40" s="359"/>
      <c r="O40" s="359"/>
      <c r="P40" s="339"/>
      <c r="Q40" s="339"/>
      <c r="R40" s="339"/>
      <c r="S40" s="355" t="s">
        <v>207</v>
      </c>
      <c r="T40" s="355"/>
      <c r="U40" s="345"/>
      <c r="V40" s="355" t="s">
        <v>207</v>
      </c>
      <c r="W40" s="355"/>
      <c r="X40" s="364" t="s">
        <v>235</v>
      </c>
      <c r="AH40" s="249" t="n">
        <v>33</v>
      </c>
      <c r="AI40" s="164" t="n">
        <v>20716</v>
      </c>
      <c r="AJ40" s="165" t="s">
        <v>236</v>
      </c>
      <c r="AK40" s="166" t="s">
        <v>23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นันทิกานต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นันทิกานต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นันทิกานต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716</v>
      </c>
      <c r="GE40" s="193" t="str">
        <f aca="false">AJ40</f>
        <v>นางสาวนันทิกานต์</v>
      </c>
      <c r="GF40" s="194" t="str">
        <f aca="false">AK40</f>
        <v>แสงเพ็ชร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21</v>
      </c>
      <c r="H41" s="362"/>
      <c r="I41" s="362"/>
      <c r="J41" s="362"/>
      <c r="K41" s="362"/>
      <c r="L41" s="359"/>
      <c r="M41" s="359"/>
      <c r="N41" s="359"/>
      <c r="O41" s="359"/>
      <c r="S41" s="356" t="s">
        <v>234</v>
      </c>
      <c r="T41" s="356"/>
      <c r="U41" s="345"/>
      <c r="V41" s="356" t="s">
        <v>234</v>
      </c>
      <c r="W41" s="356"/>
      <c r="X41" s="364" t="s">
        <v>238</v>
      </c>
      <c r="AH41" s="249" t="n">
        <v>34</v>
      </c>
      <c r="AI41" s="164" t="n">
        <v>20717</v>
      </c>
      <c r="AJ41" s="165" t="s">
        <v>239</v>
      </c>
      <c r="AK41" s="166" t="s">
        <v>24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มุกมณี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มุกมณี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มุกมณี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717</v>
      </c>
      <c r="GE41" s="193" t="str">
        <f aca="false">AJ41</f>
        <v>นางสาวมุกมณี</v>
      </c>
      <c r="GF41" s="194" t="str">
        <f aca="false">AK41</f>
        <v>ลืมอินทร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41</v>
      </c>
      <c r="D42" s="365"/>
      <c r="E42" s="365"/>
      <c r="F42" s="365"/>
      <c r="S42" s="356"/>
      <c r="T42" s="356"/>
      <c r="U42" s="345"/>
      <c r="V42" s="356"/>
      <c r="W42" s="356"/>
      <c r="X42" s="366" t="s">
        <v>242</v>
      </c>
      <c r="AH42" s="208" t="n">
        <v>35</v>
      </c>
      <c r="AI42" s="209" t="n">
        <v>20718</v>
      </c>
      <c r="AJ42" s="210" t="s">
        <v>243</v>
      </c>
      <c r="AK42" s="211" t="s">
        <v>24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วรรณวิษ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วรรณวิษ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วรรณวิษ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718</v>
      </c>
      <c r="GE42" s="378" t="str">
        <f aca="false">AJ42</f>
        <v>นางสาววรรณวิษา</v>
      </c>
      <c r="GF42" s="379" t="str">
        <f aca="false">AK42</f>
        <v>แสงกระจ่าง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22</v>
      </c>
      <c r="T43" s="363"/>
      <c r="U43" s="380"/>
      <c r="V43" s="363" t="s">
        <v>222</v>
      </c>
      <c r="W43" s="363"/>
      <c r="AH43" s="249" t="n">
        <v>36</v>
      </c>
      <c r="AI43" s="250" t="n">
        <v>20719</v>
      </c>
      <c r="AJ43" s="251" t="s">
        <v>245</v>
      </c>
      <c r="AK43" s="252" t="s">
        <v>24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ศิรภัสส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ศิรภัสส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ศิรภัสส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719</v>
      </c>
      <c r="GE43" s="390" t="str">
        <f aca="false">AJ43</f>
        <v>นางสาวศิรภัสสร</v>
      </c>
      <c r="GF43" s="391" t="str">
        <f aca="false">AK43</f>
        <v>คำเครือ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16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4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720</v>
      </c>
      <c r="AJ44" s="165" t="s">
        <v>248</v>
      </c>
      <c r="AK44" s="166" t="s">
        <v>24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สุนิศ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สุนิศ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สุนิศ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720</v>
      </c>
      <c r="GE44" s="411" t="str">
        <f aca="false">AJ44</f>
        <v>นางสาวสุนิศา</v>
      </c>
      <c r="GF44" s="412" t="str">
        <f aca="false">AK44</f>
        <v>จบดี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2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5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763</v>
      </c>
      <c r="AJ45" s="413" t="s">
        <v>251</v>
      </c>
      <c r="AK45" s="166" t="s">
        <v>25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ธัญชนิต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ธัญชนิต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ธัญชนิต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763</v>
      </c>
      <c r="GE45" s="411" t="str">
        <f aca="false">AJ45</f>
        <v>นางสาวธัญชนิต</v>
      </c>
      <c r="GF45" s="412" t="str">
        <f aca="false">AK45</f>
        <v>ม่วงศรีเมืองดี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7</v>
      </c>
      <c r="T46" s="355"/>
      <c r="U46" s="345"/>
      <c r="V46" s="355" t="s">
        <v>207</v>
      </c>
      <c r="W46" s="355"/>
      <c r="X46" s="415" t="s">
        <v>253</v>
      </c>
      <c r="AH46" s="163" t="n">
        <v>39</v>
      </c>
      <c r="AI46" s="164" t="n">
        <v>20769</v>
      </c>
      <c r="AJ46" s="413" t="s">
        <v>254</v>
      </c>
      <c r="AK46" s="166" t="s">
        <v>25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ประภัสสร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ประภัสสร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ประภัสสร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769</v>
      </c>
      <c r="GE46" s="411" t="str">
        <f aca="false">AJ46</f>
        <v>นางสาวประภัสสร</v>
      </c>
      <c r="GF46" s="412" t="str">
        <f aca="false">AK46</f>
        <v>พงษ์ธัญการ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56</v>
      </c>
      <c r="T47" s="356"/>
      <c r="U47" s="357"/>
      <c r="V47" s="356" t="s">
        <v>256</v>
      </c>
      <c r="W47" s="356"/>
      <c r="X47" s="283" t="s">
        <v>257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8</v>
      </c>
      <c r="F48" s="425"/>
      <c r="K48" s="358" t="s">
        <v>259</v>
      </c>
      <c r="L48" s="358"/>
      <c r="S48" s="356"/>
      <c r="T48" s="356"/>
      <c r="U48" s="357"/>
      <c r="V48" s="356"/>
      <c r="W48" s="356"/>
      <c r="X48" s="283" t="s">
        <v>260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22</v>
      </c>
      <c r="T49" s="363"/>
      <c r="U49" s="380"/>
      <c r="V49" s="363" t="s">
        <v>222</v>
      </c>
      <c r="W49" s="363"/>
      <c r="X49" s="283" t="s">
        <v>261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62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3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64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65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6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7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8</v>
      </c>
      <c r="G56" s="545"/>
      <c r="H56" s="545"/>
      <c r="I56" s="545"/>
      <c r="J56" s="545"/>
      <c r="K56" s="545"/>
      <c r="L56" s="545"/>
      <c r="M56" s="545"/>
      <c r="X56" s="283" t="s">
        <v>269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6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6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6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70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71</v>
      </c>
      <c r="B5" s="581"/>
      <c r="C5" s="581"/>
      <c r="D5" s="582"/>
      <c r="E5" s="573"/>
      <c r="F5" s="583" t="s">
        <v>272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73</v>
      </c>
      <c r="B6" s="588" t="s">
        <v>274</v>
      </c>
      <c r="C6" s="588" t="s">
        <v>171</v>
      </c>
      <c r="D6" s="589" t="s">
        <v>275</v>
      </c>
      <c r="E6" s="590"/>
      <c r="F6" s="591" t="s">
        <v>276</v>
      </c>
      <c r="G6" s="592" t="s">
        <v>274</v>
      </c>
      <c r="H6" s="593" t="s">
        <v>171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7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8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9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80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81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82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6</v>
      </c>
      <c r="G14" s="623" t="s">
        <v>283</v>
      </c>
      <c r="H14" s="624" t="s">
        <v>171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81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7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8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84</v>
      </c>
      <c r="B17" s="631"/>
      <c r="C17" s="631"/>
      <c r="D17" s="631"/>
      <c r="E17" s="573"/>
      <c r="F17" s="632" t="s">
        <v>279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85</v>
      </c>
      <c r="B18" s="633"/>
      <c r="C18" s="633"/>
      <c r="D18" s="634"/>
      <c r="F18" s="632" t="s">
        <v>286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7</v>
      </c>
      <c r="B19" s="633"/>
      <c r="C19" s="633"/>
      <c r="D19" s="634"/>
      <c r="F19" s="635" t="s">
        <v>281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8</v>
      </c>
      <c r="B20" s="633"/>
      <c r="C20" s="633"/>
      <c r="D20" s="638"/>
    </row>
    <row r="21" customFormat="false" ht="24" hidden="false" customHeight="false" outlineLevel="0" collapsed="false">
      <c r="A21" s="639" t="s">
        <v>289</v>
      </c>
      <c r="B21" s="639"/>
      <c r="C21" s="639"/>
      <c r="D21" s="640"/>
      <c r="F21" s="641" t="s">
        <v>147</v>
      </c>
      <c r="G21" s="641"/>
      <c r="H21" s="642" t="n">
        <f aca="false">COUNTA('2 time and score'!EL8:EL57)</f>
        <v>41</v>
      </c>
      <c r="I21" s="643" t="s">
        <v>290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91</v>
      </c>
      <c r="G22" s="645"/>
      <c r="H22" s="646" t="n">
        <v>0</v>
      </c>
      <c r="I22" s="643" t="s">
        <v>290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92</v>
      </c>
      <c r="G23" s="647"/>
      <c r="H23" s="648" t="n">
        <f aca="false">H21-H22</f>
        <v>41</v>
      </c>
      <c r="I23" s="649" t="s">
        <v>290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73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3</v>
      </c>
      <c r="C2" s="23" t="s">
        <v>294</v>
      </c>
      <c r="D2" s="0" t="n">
        <v>15</v>
      </c>
      <c r="F2" s="23" t="s">
        <v>29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ชนกันต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พรเทพ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ธีระศักดิ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ภูริพัฒน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กิตติศักดิ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ณัฐภัท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อัษฎาวุธ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นิภัทร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รัฐภูมิ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สหรัฐ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เกรียงไกร​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ชาคริต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นิรมัย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อภิสิทธิ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สุเมธ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พงศธ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ณิช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ญาณัจฉร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รุ่งทิว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ศิรประภ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กรพิณธุ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ณิชากร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รุ้งตะวัน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จารุวรรณ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วรัญญ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ณัฐณิช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พรพินิต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วัสมน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นาราภัท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นิชาภัท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บัญฑิต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กนกวรรณ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นันทิกานต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มุกมณี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วรรณวิษ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ศิรภัสส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สุนิศ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ธัญชนิต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ประภัสสร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51:04Z</dcterms:modified>
  <cp:revision>0</cp:revision>
  <dc:subject/>
  <dc:title/>
</cp:coreProperties>
</file>