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29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4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1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จิรวัฒน์</t>
  </si>
  <si>
    <t xml:space="preserve">เลิศวสุธากุล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นพวัชร์</t>
  </si>
  <si>
    <t xml:space="preserve">ชื่นอารมณ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ณัฐพล</t>
  </si>
  <si>
    <t xml:space="preserve">บุตรศรี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18553</t>
  </si>
  <si>
    <t xml:space="preserve">นายศุภโชค</t>
  </si>
  <si>
    <t xml:space="preserve">แสงงามซึ้ง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18711</t>
  </si>
  <si>
    <t xml:space="preserve">นายพงษ์ศธร</t>
  </si>
  <si>
    <t xml:space="preserve">เพ็ญแจ้ง</t>
  </si>
  <si>
    <t xml:space="preserve">18719</t>
  </si>
  <si>
    <t xml:space="preserve">นายสถาพร</t>
  </si>
  <si>
    <t xml:space="preserve">เปรมานนท์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18720</t>
  </si>
  <si>
    <t xml:space="preserve">นายสหรัฐ</t>
  </si>
  <si>
    <t xml:space="preserve">บริภารัตน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ชลิต</t>
  </si>
  <si>
    <t xml:space="preserve">เพ็งกระจาด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ธนวิชญ์</t>
  </si>
  <si>
    <t xml:space="preserve">บุญน้อย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ปัญจพล</t>
  </si>
  <si>
    <t xml:space="preserve">พิกุลทอง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นายวัชรพงศ์</t>
  </si>
  <si>
    <t xml:space="preserve">เกษสาคร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งสาวปทิตตา</t>
  </si>
  <si>
    <t xml:space="preserve">อินริ้ว</t>
  </si>
  <si>
    <t xml:space="preserve">นางสาวภัทราพร</t>
  </si>
  <si>
    <t xml:space="preserve">แสงเพ็ชร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งสาวณัฐพร</t>
  </si>
  <si>
    <t xml:space="preserve">ฉะฉ่ำ</t>
  </si>
  <si>
    <t xml:space="preserve">ผลการเรียนดีเยี่ยม</t>
  </si>
  <si>
    <t xml:space="preserve">80 – 100</t>
  </si>
  <si>
    <t xml:space="preserve">นางสาวมณฑิรา</t>
  </si>
  <si>
    <t xml:space="preserve">แสงสุวรรณ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นางสาวศิริกันยา</t>
  </si>
  <si>
    <t xml:space="preserve">นุ่มฉ่ำ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นางสาวสุภมาศ</t>
  </si>
  <si>
    <t xml:space="preserve">โภคัยวณิช</t>
  </si>
  <si>
    <t xml:space="preserve"> ผลการเรียนค่อนข้างดี</t>
  </si>
  <si>
    <t xml:space="preserve">65 – 69</t>
  </si>
  <si>
    <t xml:space="preserve">นางสาวฑิฆัมพร</t>
  </si>
  <si>
    <t xml:space="preserve">ทรัพย์แก้ว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นางสาวณฐพร</t>
  </si>
  <si>
    <t xml:space="preserve">รักษ์สุรวงศา</t>
  </si>
  <si>
    <t xml:space="preserve">ร้อยละ</t>
  </si>
  <si>
    <t xml:space="preserve">ผลการเรียนพอใช้</t>
  </si>
  <si>
    <t xml:space="preserve">55 – 59</t>
  </si>
  <si>
    <t xml:space="preserve">นางสาวชญานิศ</t>
  </si>
  <si>
    <t xml:space="preserve">เดชปาน</t>
  </si>
  <si>
    <t xml:space="preserve">ผลการเรียนผ่านเกณฑ์ขั้นต่ำ</t>
  </si>
  <si>
    <t xml:space="preserve">50 – 54</t>
  </si>
  <si>
    <t xml:space="preserve">นางสาวอนัญญา</t>
  </si>
  <si>
    <t xml:space="preserve">ศรีสวัสดิ์โชคชัย</t>
  </si>
  <si>
    <t xml:space="preserve">ผลการเรียนต่ำกว่าเกณฑ์</t>
  </si>
  <si>
    <t xml:space="preserve">0 - 49</t>
  </si>
  <si>
    <t xml:space="preserve">นางสาวณริสา</t>
  </si>
  <si>
    <t xml:space="preserve">สีทัด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อรปรีญา</t>
  </si>
  <si>
    <t xml:space="preserve">ปลิวม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18613</t>
  </si>
  <si>
    <t xml:space="preserve">นางสาวศิรประภา</t>
  </si>
  <si>
    <t xml:space="preserve">เจ็กจันทึก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18614</t>
  </si>
  <si>
    <t xml:space="preserve">นางสาวศิริพร</t>
  </si>
  <si>
    <t xml:space="preserve">ชมพู</t>
  </si>
  <si>
    <t xml:space="preserve">กรณีดังกล่าวครูประจำวิชาขออนุมัติผลการเรียน “ร” </t>
  </si>
  <si>
    <t xml:space="preserve">18617</t>
  </si>
  <si>
    <t xml:space="preserve">นางสาวอภิชญา</t>
  </si>
  <si>
    <t xml:space="preserve">พันผา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18688</t>
  </si>
  <si>
    <t xml:space="preserve">นางสาวนันทิตา</t>
  </si>
  <si>
    <t xml:space="preserve">แก้วธิ</t>
  </si>
  <si>
    <t xml:space="preserve">หัวหน้ากลุ่มสาระฯ</t>
  </si>
  <si>
    <t xml:space="preserve">นางสาววีร์อัฎฐพร</t>
  </si>
  <si>
    <t xml:space="preserve">บุญแจด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กรกมล</t>
  </si>
  <si>
    <t xml:space="preserve">นามอาญา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ณัฐธิตา</t>
  </si>
  <si>
    <t xml:space="preserve">ก้อนสุวรรณ์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นรินทิพย์</t>
  </si>
  <si>
    <t xml:space="preserve">ยามโห้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ปภาวรินทร์​</t>
  </si>
  <si>
    <t xml:space="preserve">พนมเวช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พัชราภรณ์</t>
  </si>
  <si>
    <t xml:space="preserve">คำวาท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ภัททิยา</t>
  </si>
  <si>
    <t xml:space="preserve">เหนืออำนาจ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นางสาวรัตนา</t>
  </si>
  <si>
    <t xml:space="preserve">พวงผกา</t>
  </si>
  <si>
    <t xml:space="preserve">นางสาวรุ่งนภา</t>
  </si>
  <si>
    <t xml:space="preserve">ฤทธิ์เมือง</t>
  </si>
  <si>
    <t xml:space="preserve">การประเมินคุณลักษณะอันพึงประสงค์</t>
  </si>
  <si>
    <t xml:space="preserve">นางสาวสายน้ำ</t>
  </si>
  <si>
    <t xml:space="preserve">ศรีทอง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หทัยชนก</t>
  </si>
  <si>
    <t xml:space="preserve">ขาวเอี่ยม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อภิญญา</t>
  </si>
  <si>
    <t xml:space="preserve">แผนสิงห์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อัญชิษา</t>
  </si>
  <si>
    <t xml:space="preserve">โรจนศิริ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ปัณฑิตา</t>
  </si>
  <si>
    <t xml:space="preserve">กลิ่นสุคนธ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AG1" colorId="64" zoomScale="115" zoomScaleNormal="115" zoomScalePageLayoutView="110" workbookViewId="0">
      <selection pane="topLeft" activeCell="AI8" activeCellId="0" sqref="AI8:AK48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1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1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1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1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1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8380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นายจิรวัฒน์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นายจิรวัฒน์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นายจิรวัฒน์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8380</v>
      </c>
      <c r="GE8" s="153" t="str">
        <f aca="false">AJ8</f>
        <v>นายจิรวัฒน์</v>
      </c>
      <c r="GF8" s="154" t="str">
        <f aca="false">AK8</f>
        <v>เลิศวสุธากุล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8422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นายนพวัชร์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นายนพวัชร์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นายนพวัชร์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8422</v>
      </c>
      <c r="GE9" s="193" t="str">
        <f aca="false">AJ9</f>
        <v>นายนพวัชร์</v>
      </c>
      <c r="GF9" s="194" t="str">
        <f aca="false">AK9</f>
        <v>ชื่นอารมณ์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8505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นายณัฐพล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นายณัฐพล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นายณัฐพล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8505</v>
      </c>
      <c r="GE10" s="193" t="str">
        <f aca="false">AJ10</f>
        <v>นายณัฐพล</v>
      </c>
      <c r="GF10" s="194" t="str">
        <f aca="false">AK10</f>
        <v>บุตรศรี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s">
        <v>100</v>
      </c>
      <c r="AJ11" s="165" t="s">
        <v>101</v>
      </c>
      <c r="AK11" s="166" t="s">
        <v>102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นายศุภโชค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นายศุภโชค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นายศุภโชค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str">
        <f aca="false">AI11</f>
        <v>18553</v>
      </c>
      <c r="GE11" s="193" t="str">
        <f aca="false">AJ11</f>
        <v>นายศุภโชค</v>
      </c>
      <c r="GF11" s="194" t="str">
        <f aca="false">AK11</f>
        <v>แสงงามซึ้ง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3</v>
      </c>
      <c r="U12" s="207"/>
      <c r="V12" s="207"/>
      <c r="W12" s="207"/>
      <c r="X12" s="45" t="s">
        <v>104</v>
      </c>
      <c r="Y12" s="45"/>
      <c r="Z12" s="45"/>
      <c r="AH12" s="208" t="n">
        <v>5</v>
      </c>
      <c r="AI12" s="209" t="s">
        <v>105</v>
      </c>
      <c r="AJ12" s="210" t="s">
        <v>106</v>
      </c>
      <c r="AK12" s="211" t="s">
        <v>107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นายพงษ์ศธร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นายพงษ์ศธร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นายพงษ์ศธร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str">
        <f aca="false">AI12</f>
        <v>18711</v>
      </c>
      <c r="GE12" s="240" t="str">
        <f aca="false">AJ12</f>
        <v>นายพงษ์ศธร</v>
      </c>
      <c r="GF12" s="241" t="str">
        <f aca="false">AK12</f>
        <v>เพ็ญแจ้ง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4/5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s">
        <v>108</v>
      </c>
      <c r="AJ13" s="251" t="s">
        <v>109</v>
      </c>
      <c r="AK13" s="252" t="s">
        <v>110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นายสถาพร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นายสถาพร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นายสถาพร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str">
        <f aca="false">AI13</f>
        <v>18719</v>
      </c>
      <c r="GE13" s="280" t="str">
        <f aca="false">AJ13</f>
        <v>นายสถาพร</v>
      </c>
      <c r="GF13" s="281" t="str">
        <f aca="false">AK13</f>
        <v>เปรมานนท์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11</v>
      </c>
      <c r="U14" s="207"/>
      <c r="V14" s="207"/>
      <c r="W14" s="207"/>
      <c r="X14" s="283" t="s">
        <v>112</v>
      </c>
      <c r="Y14" s="284"/>
      <c r="Z14" s="284"/>
      <c r="AH14" s="163" t="n">
        <v>7</v>
      </c>
      <c r="AI14" s="164" t="s">
        <v>113</v>
      </c>
      <c r="AJ14" s="165" t="s">
        <v>114</v>
      </c>
      <c r="AK14" s="166" t="s">
        <v>115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นายสหรัฐ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นายสหรัฐ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นายสหรัฐ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str">
        <f aca="false">AI14</f>
        <v>18720</v>
      </c>
      <c r="GE14" s="193" t="str">
        <f aca="false">AJ14</f>
        <v>นายสหรัฐ</v>
      </c>
      <c r="GF14" s="194" t="str">
        <f aca="false">AK14</f>
        <v>บริภารัตน์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31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6</v>
      </c>
      <c r="AH15" s="163" t="n">
        <v>8</v>
      </c>
      <c r="AI15" s="164" t="n">
        <v>20696</v>
      </c>
      <c r="AJ15" s="165" t="s">
        <v>117</v>
      </c>
      <c r="AK15" s="166" t="s">
        <v>118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นายชลิต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นายชลิต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นายชลิต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20696</v>
      </c>
      <c r="GE15" s="193" t="str">
        <f aca="false">AJ15</f>
        <v>นายชลิต</v>
      </c>
      <c r="GF15" s="194" t="str">
        <f aca="false">AK15</f>
        <v>เพ็งกระจาด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9</v>
      </c>
      <c r="U16" s="207"/>
      <c r="V16" s="207"/>
      <c r="W16" s="207"/>
      <c r="X16" s="283" t="s">
        <v>120</v>
      </c>
      <c r="AH16" s="163" t="n">
        <v>9</v>
      </c>
      <c r="AI16" s="164" t="n">
        <v>20697</v>
      </c>
      <c r="AJ16" s="165" t="s">
        <v>121</v>
      </c>
      <c r="AK16" s="166" t="s">
        <v>122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นายธนวิชญ์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นายธนวิชญ์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นายธนวิชญ์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20697</v>
      </c>
      <c r="GE16" s="193" t="str">
        <f aca="false">AJ16</f>
        <v>นายธนวิชญ์</v>
      </c>
      <c r="GF16" s="194" t="str">
        <f aca="false">AK16</f>
        <v>บุญน้อย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23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4</v>
      </c>
      <c r="AH17" s="208" t="n">
        <v>10</v>
      </c>
      <c r="AI17" s="209" t="n">
        <v>20698</v>
      </c>
      <c r="AJ17" s="210" t="s">
        <v>125</v>
      </c>
      <c r="AK17" s="211" t="s">
        <v>126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นายปัญจพล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นายปัญจพล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นายปัญจพล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20698</v>
      </c>
      <c r="GE17" s="240" t="str">
        <f aca="false">AJ17</f>
        <v>นายปัญจพล</v>
      </c>
      <c r="GF17" s="241" t="str">
        <f aca="false">AK17</f>
        <v>พิกุลทอง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7</v>
      </c>
      <c r="U18" s="205"/>
      <c r="V18" s="205"/>
      <c r="W18" s="205"/>
      <c r="X18" s="292" t="s">
        <v>128</v>
      </c>
      <c r="AH18" s="249" t="n">
        <v>11</v>
      </c>
      <c r="AI18" s="250" t="n">
        <v>20699</v>
      </c>
      <c r="AJ18" s="251" t="s">
        <v>129</v>
      </c>
      <c r="AK18" s="252" t="s">
        <v>130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นายวัชรพงศ์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นายวัชรพงศ์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นายวัชรพงศ์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20699</v>
      </c>
      <c r="GE18" s="280" t="str">
        <f aca="false">AJ18</f>
        <v>นายวัชรพงศ์</v>
      </c>
      <c r="GF18" s="281" t="str">
        <f aca="false">AK18</f>
        <v>เกษสาคร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31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32</v>
      </c>
      <c r="AH19" s="163" t="n">
        <v>12</v>
      </c>
      <c r="AI19" s="164" t="n">
        <v>17690</v>
      </c>
      <c r="AJ19" s="165" t="s">
        <v>133</v>
      </c>
      <c r="AK19" s="166" t="s">
        <v>134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นางสาวปทิตตา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นางสาวปทิตตา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นางสาวปทิตตา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7690</v>
      </c>
      <c r="GE19" s="193" t="str">
        <f aca="false">AJ19</f>
        <v>นางสาวปทิตตา</v>
      </c>
      <c r="GF19" s="194" t="str">
        <f aca="false">AK19</f>
        <v>อินริ้ว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8290</v>
      </c>
      <c r="AJ20" s="165" t="s">
        <v>135</v>
      </c>
      <c r="AK20" s="166" t="s">
        <v>136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นางสาวภัทราพร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นางสาวภัทราพร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นางสาวภัทราพร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8290</v>
      </c>
      <c r="GE20" s="193" t="str">
        <f aca="false">AJ20</f>
        <v>นางสาวภัทราพร</v>
      </c>
      <c r="GF20" s="194" t="str">
        <f aca="false">AK20</f>
        <v>แสงเพ็ชร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7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8</v>
      </c>
      <c r="U21" s="205"/>
      <c r="V21" s="205"/>
      <c r="W21" s="205"/>
      <c r="X21" s="304"/>
      <c r="Y21" s="305" t="s">
        <v>139</v>
      </c>
      <c r="Z21" s="305" t="s">
        <v>140</v>
      </c>
      <c r="AA21" s="305"/>
      <c r="AB21" s="306" t="s">
        <v>141</v>
      </c>
      <c r="AH21" s="163" t="n">
        <v>14</v>
      </c>
      <c r="AI21" s="164" t="n">
        <v>18354</v>
      </c>
      <c r="AJ21" s="165" t="s">
        <v>142</v>
      </c>
      <c r="AK21" s="166" t="s">
        <v>143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นางสาวณัฐพร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นางสาวณัฐพร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นางสาวณัฐพร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8354</v>
      </c>
      <c r="GE21" s="193" t="str">
        <f aca="false">AJ21</f>
        <v>นางสาวณัฐพร</v>
      </c>
      <c r="GF21" s="194" t="str">
        <f aca="false">AK21</f>
        <v>ฉะฉ่ำ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4</v>
      </c>
      <c r="AA22" s="308"/>
      <c r="AB22" s="309" t="s">
        <v>145</v>
      </c>
      <c r="AH22" s="208" t="n">
        <v>15</v>
      </c>
      <c r="AI22" s="209" t="n">
        <v>18367</v>
      </c>
      <c r="AJ22" s="210" t="s">
        <v>146</v>
      </c>
      <c r="AK22" s="211" t="s">
        <v>147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นางสาวมณฑิรา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นางสาวมณฑิรา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นางสาวมณฑิรา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8367</v>
      </c>
      <c r="GE22" s="240" t="str">
        <f aca="false">AJ22</f>
        <v>นางสาวมณฑิรา</v>
      </c>
      <c r="GF22" s="241" t="str">
        <f aca="false">AK22</f>
        <v>แสงสุวรรณ์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8</v>
      </c>
      <c r="C23" s="310"/>
      <c r="D23" s="310"/>
      <c r="E23" s="310"/>
      <c r="F23" s="310" t="s">
        <v>149</v>
      </c>
      <c r="G23" s="310"/>
      <c r="H23" s="310"/>
      <c r="I23" s="310"/>
      <c r="J23" s="310"/>
      <c r="K23" s="310"/>
      <c r="L23" s="310"/>
      <c r="M23" s="310"/>
      <c r="N23" s="310" t="s">
        <v>150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51</v>
      </c>
      <c r="AA23" s="312"/>
      <c r="AB23" s="309" t="s">
        <v>152</v>
      </c>
      <c r="AH23" s="249" t="n">
        <v>16</v>
      </c>
      <c r="AI23" s="250" t="n">
        <v>18373</v>
      </c>
      <c r="AJ23" s="251" t="s">
        <v>153</v>
      </c>
      <c r="AK23" s="252" t="s">
        <v>154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นางสาวศิริกันยา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นางสาวศิริกันยา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นางสาวศิริกันยา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8373</v>
      </c>
      <c r="GE23" s="280" t="str">
        <f aca="false">AJ23</f>
        <v>นางสาวศิริกันยา</v>
      </c>
      <c r="GF23" s="281" t="str">
        <f aca="false">AK23</f>
        <v>นุ่มฉ่ำ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5</v>
      </c>
      <c r="O24" s="322" t="s">
        <v>156</v>
      </c>
      <c r="P24" s="322" t="s">
        <v>157</v>
      </c>
      <c r="Q24" s="323" t="s">
        <v>158</v>
      </c>
      <c r="R24" s="311"/>
      <c r="S24" s="205"/>
      <c r="T24" s="206" t="s">
        <v>119</v>
      </c>
      <c r="U24" s="207"/>
      <c r="V24" s="207"/>
      <c r="W24" s="207"/>
      <c r="Y24" s="307" t="n">
        <v>3</v>
      </c>
      <c r="Z24" s="312" t="s">
        <v>159</v>
      </c>
      <c r="AA24" s="312"/>
      <c r="AB24" s="309" t="s">
        <v>160</v>
      </c>
      <c r="AH24" s="249" t="n">
        <v>17</v>
      </c>
      <c r="AI24" s="164" t="n">
        <v>18374</v>
      </c>
      <c r="AJ24" s="165" t="s">
        <v>161</v>
      </c>
      <c r="AK24" s="166" t="s">
        <v>162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นางสาวสุภมาศ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นางสาวสุภมาศ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นางสาวสุภมาศ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8374</v>
      </c>
      <c r="GE24" s="193" t="str">
        <f aca="false">AJ24</f>
        <v>นางสาวสุภมาศ</v>
      </c>
      <c r="GF24" s="194" t="str">
        <f aca="false">AK24</f>
        <v>โภคัยวณิช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63</v>
      </c>
      <c r="AA25" s="312"/>
      <c r="AB25" s="309" t="s">
        <v>164</v>
      </c>
      <c r="AH25" s="249" t="n">
        <v>18</v>
      </c>
      <c r="AI25" s="164" t="n">
        <v>18443</v>
      </c>
      <c r="AJ25" s="165" t="s">
        <v>165</v>
      </c>
      <c r="AK25" s="166" t="s">
        <v>166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นางสาวฑิฆัมพร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นางสาวฑิฆัมพร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นางสาวฑิฆัมพร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8443</v>
      </c>
      <c r="GE25" s="193" t="str">
        <f aca="false">AJ25</f>
        <v>นางสาวฑิฆัมพร</v>
      </c>
      <c r="GF25" s="194" t="str">
        <f aca="false">AK25</f>
        <v>ทรัพย์แก้ว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7</v>
      </c>
      <c r="U26" s="205"/>
      <c r="V26" s="205"/>
      <c r="W26" s="205"/>
      <c r="Y26" s="307" t="n">
        <v>2</v>
      </c>
      <c r="Z26" s="312" t="s">
        <v>168</v>
      </c>
      <c r="AA26" s="312"/>
      <c r="AB26" s="309" t="s">
        <v>169</v>
      </c>
      <c r="AH26" s="249" t="n">
        <v>19</v>
      </c>
      <c r="AI26" s="164" t="n">
        <v>18444</v>
      </c>
      <c r="AJ26" s="165" t="s">
        <v>170</v>
      </c>
      <c r="AK26" s="166" t="s">
        <v>171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นางสาวณฐพร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นางสาวณฐพร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นางสาวณฐพร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8444</v>
      </c>
      <c r="GE26" s="193" t="str">
        <f aca="false">AJ26</f>
        <v>นางสาวณฐพร</v>
      </c>
      <c r="GF26" s="194" t="str">
        <f aca="false">AK26</f>
        <v>รักษ์สุรวงศา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72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73</v>
      </c>
      <c r="AA27" s="312"/>
      <c r="AB27" s="309" t="s">
        <v>174</v>
      </c>
      <c r="AH27" s="208" t="n">
        <v>20</v>
      </c>
      <c r="AI27" s="209" t="n">
        <v>18476</v>
      </c>
      <c r="AJ27" s="210" t="s">
        <v>175</v>
      </c>
      <c r="AK27" s="211" t="s">
        <v>176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นางสาวชญานิศ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นางสาวชญานิศ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นางสาวชญานิศ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8476</v>
      </c>
      <c r="GE27" s="240" t="str">
        <f aca="false">AJ27</f>
        <v>นางสาวชญานิศ</v>
      </c>
      <c r="GF27" s="241" t="str">
        <f aca="false">AK27</f>
        <v>เดชปาน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7</v>
      </c>
      <c r="AA28" s="312"/>
      <c r="AB28" s="309" t="s">
        <v>178</v>
      </c>
      <c r="AH28" s="249" t="n">
        <v>21</v>
      </c>
      <c r="AI28" s="250" t="n">
        <v>18496</v>
      </c>
      <c r="AJ28" s="251" t="s">
        <v>179</v>
      </c>
      <c r="AK28" s="252" t="s">
        <v>180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นางสาวอนัญญา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นางสาวอนัญญา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นางสาวอนัญญา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8496</v>
      </c>
      <c r="GE28" s="280" t="str">
        <f aca="false">AJ28</f>
        <v>นางสาวอนัญญา</v>
      </c>
      <c r="GF28" s="281" t="str">
        <f aca="false">AK28</f>
        <v>ศรีสวัสดิ์โชคชัย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81</v>
      </c>
      <c r="AA29" s="342"/>
      <c r="AB29" s="343" t="s">
        <v>182</v>
      </c>
      <c r="AH29" s="249" t="n">
        <v>22</v>
      </c>
      <c r="AI29" s="164" t="n">
        <v>18522</v>
      </c>
      <c r="AJ29" s="165" t="s">
        <v>183</v>
      </c>
      <c r="AK29" s="166" t="s">
        <v>184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นางสาวณริสา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นางสาวณริสา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นางสาวณริสา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8522</v>
      </c>
      <c r="GE29" s="193" t="str">
        <f aca="false">AJ29</f>
        <v>นางสาวณริสา</v>
      </c>
      <c r="GF29" s="194" t="str">
        <f aca="false">AK29</f>
        <v>สีทัด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5</v>
      </c>
      <c r="C30" s="310"/>
      <c r="D30" s="310"/>
      <c r="E30" s="310"/>
      <c r="F30" s="310"/>
      <c r="G30" s="310"/>
      <c r="H30" s="310"/>
      <c r="I30" s="310"/>
      <c r="J30" s="310" t="s">
        <v>186</v>
      </c>
      <c r="K30" s="310"/>
      <c r="L30" s="310"/>
      <c r="M30" s="310"/>
      <c r="N30" s="310"/>
      <c r="O30" s="310"/>
      <c r="P30" s="310"/>
      <c r="Q30" s="310"/>
      <c r="R30" s="311"/>
      <c r="X30" s="283" t="s">
        <v>187</v>
      </c>
      <c r="AH30" s="249" t="n">
        <v>23</v>
      </c>
      <c r="AI30" s="164" t="n">
        <v>18533</v>
      </c>
      <c r="AJ30" s="165" t="s">
        <v>188</v>
      </c>
      <c r="AK30" s="166" t="s">
        <v>189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นางสาวอรปรีญา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นางสาวอรปรีญา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นางสาวอรปรีญา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8533</v>
      </c>
      <c r="GE30" s="193" t="str">
        <f aca="false">AJ30</f>
        <v>นางสาวอรปรีญา</v>
      </c>
      <c r="GF30" s="194" t="str">
        <f aca="false">AK30</f>
        <v>ปลิวมา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90</v>
      </c>
      <c r="T31" s="344"/>
      <c r="U31" s="345"/>
      <c r="V31" s="344" t="s">
        <v>191</v>
      </c>
      <c r="W31" s="344"/>
      <c r="X31" s="102" t="s">
        <v>192</v>
      </c>
      <c r="AH31" s="249" t="n">
        <v>24</v>
      </c>
      <c r="AI31" s="164" t="s">
        <v>193</v>
      </c>
      <c r="AJ31" s="165" t="s">
        <v>194</v>
      </c>
      <c r="AK31" s="166" t="s">
        <v>195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นางสาวศิรประภ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นางสาวศิรประภ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นางสาวศิรประภ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str">
        <f aca="false">AI31</f>
        <v>18613</v>
      </c>
      <c r="GE31" s="193" t="str">
        <f aca="false">AJ31</f>
        <v>นางสาวศิรประภา</v>
      </c>
      <c r="GF31" s="194" t="str">
        <f aca="false">AK31</f>
        <v>เจ็กจันทึก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6</v>
      </c>
      <c r="C32" s="346"/>
      <c r="D32" s="347" t="s">
        <v>197</v>
      </c>
      <c r="E32" s="347"/>
      <c r="F32" s="347" t="s">
        <v>198</v>
      </c>
      <c r="G32" s="347"/>
      <c r="H32" s="348" t="s">
        <v>199</v>
      </c>
      <c r="I32" s="348"/>
      <c r="J32" s="346" t="s">
        <v>196</v>
      </c>
      <c r="K32" s="346"/>
      <c r="L32" s="347" t="s">
        <v>197</v>
      </c>
      <c r="M32" s="347"/>
      <c r="N32" s="347" t="s">
        <v>198</v>
      </c>
      <c r="O32" s="347"/>
      <c r="P32" s="348" t="s">
        <v>199</v>
      </c>
      <c r="Q32" s="348"/>
      <c r="R32" s="349"/>
      <c r="S32" s="344"/>
      <c r="T32" s="344"/>
      <c r="U32" s="345"/>
      <c r="V32" s="344"/>
      <c r="W32" s="344"/>
      <c r="X32" s="283" t="s">
        <v>200</v>
      </c>
      <c r="AH32" s="208" t="n">
        <v>25</v>
      </c>
      <c r="AI32" s="209" t="s">
        <v>201</v>
      </c>
      <c r="AJ32" s="210" t="s">
        <v>202</v>
      </c>
      <c r="AK32" s="211" t="s">
        <v>203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นางสาวศิริพร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นางสาวศิริพร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นางสาวศิริพร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str">
        <f aca="false">AI32</f>
        <v>18614</v>
      </c>
      <c r="GE32" s="240" t="str">
        <f aca="false">AJ32</f>
        <v>นางสาวศิริพร</v>
      </c>
      <c r="GF32" s="241" t="str">
        <f aca="false">AK32</f>
        <v>ชมพู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204</v>
      </c>
      <c r="AH33" s="249" t="n">
        <v>26</v>
      </c>
      <c r="AI33" s="250" t="s">
        <v>205</v>
      </c>
      <c r="AJ33" s="251" t="s">
        <v>206</v>
      </c>
      <c r="AK33" s="252" t="s">
        <v>207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นางสาวอภิชญา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นางสาวอภิชญา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นางสาวอภิชญา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str">
        <f aca="false">AI33</f>
        <v>18617</v>
      </c>
      <c r="GE33" s="280" t="str">
        <f aca="false">AJ33</f>
        <v>นางสาวอภิชญา</v>
      </c>
      <c r="GF33" s="281" t="str">
        <f aca="false">AK33</f>
        <v>พันผา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8</v>
      </c>
      <c r="T34" s="355"/>
      <c r="U34" s="345"/>
      <c r="V34" s="355" t="s">
        <v>208</v>
      </c>
      <c r="W34" s="355"/>
      <c r="X34" s="283" t="s">
        <v>209</v>
      </c>
      <c r="AH34" s="249" t="n">
        <v>27</v>
      </c>
      <c r="AI34" s="164" t="s">
        <v>210</v>
      </c>
      <c r="AJ34" s="165" t="s">
        <v>211</v>
      </c>
      <c r="AK34" s="166" t="s">
        <v>212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นางสาวนันทิตา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นางสาวนันทิตา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นางสาวนันทิตา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str">
        <f aca="false">AI34</f>
        <v>18688</v>
      </c>
      <c r="GE34" s="193" t="str">
        <f aca="false">AJ34</f>
        <v>นางสาวนันทิตา</v>
      </c>
      <c r="GF34" s="194" t="str">
        <f aca="false">AK34</f>
        <v>แก้วธิ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13</v>
      </c>
      <c r="T35" s="356"/>
      <c r="U35" s="357"/>
      <c r="V35" s="356" t="s">
        <v>213</v>
      </c>
      <c r="W35" s="356"/>
      <c r="AH35" s="249" t="n">
        <v>28</v>
      </c>
      <c r="AI35" s="164" t="n">
        <v>18693</v>
      </c>
      <c r="AJ35" s="165" t="s">
        <v>214</v>
      </c>
      <c r="AK35" s="166" t="s">
        <v>215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นางสาววีร์อัฎฐพร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นางสาววีร์อัฎฐพร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นางสาววีร์อัฎฐพร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8693</v>
      </c>
      <c r="GE35" s="193" t="str">
        <f aca="false">AJ35</f>
        <v>นางสาววีร์อัฎฐพร</v>
      </c>
      <c r="GF35" s="194" t="str">
        <f aca="false">AK35</f>
        <v>บุญแจด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16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17</v>
      </c>
      <c r="AH36" s="249" t="n">
        <v>29</v>
      </c>
      <c r="AI36" s="164" t="n">
        <v>20700</v>
      </c>
      <c r="AJ36" s="165" t="s">
        <v>218</v>
      </c>
      <c r="AK36" s="166" t="s">
        <v>219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นางสาวกรกมล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นางสาวกรกมล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นางสาวกรกมล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20700</v>
      </c>
      <c r="GE36" s="193" t="str">
        <f aca="false">AJ36</f>
        <v>นางสาวกรกมล</v>
      </c>
      <c r="GF36" s="194" t="str">
        <f aca="false">AK36</f>
        <v>นามอาญา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20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21</v>
      </c>
      <c r="T37" s="363"/>
      <c r="U37" s="345"/>
      <c r="V37" s="363" t="s">
        <v>221</v>
      </c>
      <c r="W37" s="363"/>
      <c r="X37" s="283" t="s">
        <v>222</v>
      </c>
      <c r="AH37" s="208" t="n">
        <v>30</v>
      </c>
      <c r="AI37" s="209" t="n">
        <v>20701</v>
      </c>
      <c r="AJ37" s="210" t="s">
        <v>223</v>
      </c>
      <c r="AK37" s="211" t="s">
        <v>224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นางสาวณัฐธิต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นางสาวณัฐธิต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นางสาวณัฐธิต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20701</v>
      </c>
      <c r="GE37" s="240" t="str">
        <f aca="false">AJ37</f>
        <v>นางสาวณัฐธิตา</v>
      </c>
      <c r="GF37" s="241" t="str">
        <f aca="false">AK37</f>
        <v>ก้อนสุวรรณ์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16</v>
      </c>
      <c r="L38" s="359" t="s">
        <v>225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26</v>
      </c>
      <c r="Y38" s="284"/>
      <c r="Z38" s="284"/>
      <c r="AA38" s="284"/>
      <c r="AH38" s="249" t="n">
        <v>31</v>
      </c>
      <c r="AI38" s="250" t="n">
        <v>20702</v>
      </c>
      <c r="AJ38" s="251" t="s">
        <v>227</v>
      </c>
      <c r="AK38" s="252" t="s">
        <v>228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นางสาวนรินทิพย์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นางสาวนรินทิพย์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นางสาวนรินทิพย์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20702</v>
      </c>
      <c r="GE38" s="280" t="str">
        <f aca="false">AJ38</f>
        <v>นางสาวนรินทิพย์</v>
      </c>
      <c r="GF38" s="281" t="str">
        <f aca="false">AK38</f>
        <v>ยามโห้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20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9</v>
      </c>
      <c r="Y39" s="284"/>
      <c r="Z39" s="284"/>
      <c r="AA39" s="284"/>
      <c r="AH39" s="249" t="n">
        <v>32</v>
      </c>
      <c r="AI39" s="164" t="n">
        <v>20703</v>
      </c>
      <c r="AJ39" s="165" t="s">
        <v>230</v>
      </c>
      <c r="AK39" s="166" t="s">
        <v>231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นางสาวปภาวรินทร์​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นางสาวปภาวรินทร์​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นางสาวปภาวรินทร์​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703</v>
      </c>
      <c r="GE39" s="193" t="str">
        <f aca="false">AJ39</f>
        <v>นางสาวปภาวรินทร์​</v>
      </c>
      <c r="GF39" s="194" t="str">
        <f aca="false">AK39</f>
        <v>พนมเวช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16</v>
      </c>
      <c r="L40" s="359" t="s">
        <v>232</v>
      </c>
      <c r="M40" s="359"/>
      <c r="N40" s="359"/>
      <c r="O40" s="359"/>
      <c r="P40" s="339"/>
      <c r="Q40" s="339"/>
      <c r="R40" s="339"/>
      <c r="S40" s="355" t="s">
        <v>208</v>
      </c>
      <c r="T40" s="355"/>
      <c r="U40" s="345"/>
      <c r="V40" s="355" t="s">
        <v>208</v>
      </c>
      <c r="W40" s="355"/>
      <c r="X40" s="364" t="s">
        <v>233</v>
      </c>
      <c r="AH40" s="249" t="n">
        <v>33</v>
      </c>
      <c r="AI40" s="164" t="n">
        <v>20704</v>
      </c>
      <c r="AJ40" s="165" t="s">
        <v>234</v>
      </c>
      <c r="AK40" s="166" t="s">
        <v>235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นางสาวพัชราภรณ์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นางสาวพัชราภรณ์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นางสาวพัชราภรณ์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20704</v>
      </c>
      <c r="GE40" s="193" t="str">
        <f aca="false">AJ40</f>
        <v>นางสาวพัชราภรณ์</v>
      </c>
      <c r="GF40" s="194" t="str">
        <f aca="false">AK40</f>
        <v>คำวาท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20</v>
      </c>
      <c r="H41" s="362"/>
      <c r="I41" s="362"/>
      <c r="J41" s="362"/>
      <c r="K41" s="362"/>
      <c r="L41" s="359"/>
      <c r="M41" s="359"/>
      <c r="N41" s="359"/>
      <c r="O41" s="359"/>
      <c r="S41" s="356" t="s">
        <v>232</v>
      </c>
      <c r="T41" s="356"/>
      <c r="U41" s="345"/>
      <c r="V41" s="356" t="s">
        <v>232</v>
      </c>
      <c r="W41" s="356"/>
      <c r="X41" s="364" t="s">
        <v>236</v>
      </c>
      <c r="AH41" s="249" t="n">
        <v>34</v>
      </c>
      <c r="AI41" s="164" t="n">
        <v>20705</v>
      </c>
      <c r="AJ41" s="165" t="s">
        <v>237</v>
      </c>
      <c r="AK41" s="166" t="s">
        <v>238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นางสาวภัททิย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นางสาวภัททิย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นางสาวภัททิย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705</v>
      </c>
      <c r="GE41" s="193" t="str">
        <f aca="false">AJ41</f>
        <v>นางสาวภัททิยา</v>
      </c>
      <c r="GF41" s="194" t="str">
        <f aca="false">AK41</f>
        <v>เหนืออำนาจ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9</v>
      </c>
      <c r="D42" s="365"/>
      <c r="E42" s="365"/>
      <c r="F42" s="365"/>
      <c r="S42" s="356"/>
      <c r="T42" s="356"/>
      <c r="U42" s="345"/>
      <c r="V42" s="356"/>
      <c r="W42" s="356"/>
      <c r="X42" s="366" t="s">
        <v>240</v>
      </c>
      <c r="AH42" s="208" t="n">
        <v>35</v>
      </c>
      <c r="AI42" s="209" t="n">
        <v>20706</v>
      </c>
      <c r="AJ42" s="210" t="s">
        <v>241</v>
      </c>
      <c r="AK42" s="211" t="s">
        <v>242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นางสาวรัตน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นางสาวรัตน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นางสาวรัตน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706</v>
      </c>
      <c r="GE42" s="378" t="str">
        <f aca="false">AJ42</f>
        <v>นางสาวรัตนา</v>
      </c>
      <c r="GF42" s="379" t="str">
        <f aca="false">AK42</f>
        <v>พวงผกา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21</v>
      </c>
      <c r="T43" s="363"/>
      <c r="U43" s="380"/>
      <c r="V43" s="363" t="s">
        <v>221</v>
      </c>
      <c r="W43" s="363"/>
      <c r="AH43" s="249" t="n">
        <v>36</v>
      </c>
      <c r="AI43" s="250" t="n">
        <v>20707</v>
      </c>
      <c r="AJ43" s="251" t="s">
        <v>243</v>
      </c>
      <c r="AK43" s="252" t="s">
        <v>244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นางสาวรุ่งนภา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นางสาวรุ่งนภา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นางสาวรุ่งนภา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20707</v>
      </c>
      <c r="GE43" s="390" t="str">
        <f aca="false">AJ43</f>
        <v>นางสาวรุ่งนภา</v>
      </c>
      <c r="GF43" s="391" t="str">
        <f aca="false">AK43</f>
        <v>ฤทธิ์เมือง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16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45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708</v>
      </c>
      <c r="AJ44" s="165" t="s">
        <v>246</v>
      </c>
      <c r="AK44" s="166" t="s">
        <v>247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นางสาวสายน้ำ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นางสาวสายน้ำ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นางสาวสายน้ำ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20708</v>
      </c>
      <c r="GE44" s="411" t="str">
        <f aca="false">AJ44</f>
        <v>นางสาวสายน้ำ</v>
      </c>
      <c r="GF44" s="412" t="str">
        <f aca="false">AK44</f>
        <v>ศรีทอง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20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8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20709</v>
      </c>
      <c r="AJ45" s="413" t="s">
        <v>249</v>
      </c>
      <c r="AK45" s="166" t="s">
        <v>250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นางสาวหทัยชนก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นางสาวหทัยชนก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นางสาวหทัยชนก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20709</v>
      </c>
      <c r="GE45" s="411" t="str">
        <f aca="false">AJ45</f>
        <v>นางสาวหทัยชนก</v>
      </c>
      <c r="GF45" s="412" t="str">
        <f aca="false">AK45</f>
        <v>ขาวเอี่ยม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8</v>
      </c>
      <c r="T46" s="355"/>
      <c r="U46" s="345"/>
      <c r="V46" s="355" t="s">
        <v>208</v>
      </c>
      <c r="W46" s="355"/>
      <c r="X46" s="415" t="s">
        <v>251</v>
      </c>
      <c r="AH46" s="163" t="n">
        <v>39</v>
      </c>
      <c r="AI46" s="164" t="n">
        <v>20710</v>
      </c>
      <c r="AJ46" s="413" t="s">
        <v>252</v>
      </c>
      <c r="AK46" s="166" t="s">
        <v>253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นางสาวอภิญญา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นางสาวอภิญญา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นางสาวอภิญญา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20710</v>
      </c>
      <c r="GE46" s="411" t="str">
        <f aca="false">AJ46</f>
        <v>นางสาวอภิญญา</v>
      </c>
      <c r="GF46" s="412" t="str">
        <f aca="false">AK46</f>
        <v>แผนสิงห์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54</v>
      </c>
      <c r="T47" s="356"/>
      <c r="U47" s="357"/>
      <c r="V47" s="356" t="s">
        <v>254</v>
      </c>
      <c r="W47" s="356"/>
      <c r="X47" s="283" t="s">
        <v>255</v>
      </c>
      <c r="AH47" s="418" t="n">
        <v>40</v>
      </c>
      <c r="AI47" s="209" t="n">
        <v>20711</v>
      </c>
      <c r="AJ47" s="419" t="s">
        <v>256</v>
      </c>
      <c r="AK47" s="211" t="s">
        <v>257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นางสาวอัญชิษา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str">
        <f aca="false">AJ47</f>
        <v>นางสาวอัญชิษา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str">
        <f aca="false">AJ47</f>
        <v>นางสาวอัญชิษา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20711</v>
      </c>
      <c r="GE47" s="378" t="str">
        <f aca="false">AJ47</f>
        <v>นางสาวอัญชิษา</v>
      </c>
      <c r="GF47" s="379" t="str">
        <f aca="false">AK47</f>
        <v>โรจนศิริ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58</v>
      </c>
      <c r="F48" s="425"/>
      <c r="K48" s="358" t="s">
        <v>259</v>
      </c>
      <c r="L48" s="358"/>
      <c r="S48" s="356"/>
      <c r="T48" s="356"/>
      <c r="U48" s="357"/>
      <c r="V48" s="356"/>
      <c r="W48" s="356"/>
      <c r="X48" s="283" t="s">
        <v>260</v>
      </c>
      <c r="AH48" s="249" t="n">
        <v>41</v>
      </c>
      <c r="AI48" s="426" t="n">
        <v>20760</v>
      </c>
      <c r="AJ48" s="427" t="s">
        <v>261</v>
      </c>
      <c r="AK48" s="428" t="s">
        <v>262</v>
      </c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str">
        <f aca="false">AJ48</f>
        <v>นางสาวปัณฑิตา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str">
        <f aca="false">AJ48</f>
        <v>นางสาวปัณฑิตา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str">
        <f aca="false">AJ48</f>
        <v>นางสาวปัณฑิตา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20760</v>
      </c>
      <c r="GE48" s="442" t="str">
        <f aca="false">AJ48</f>
        <v>นางสาวปัณฑิตา</v>
      </c>
      <c r="GF48" s="443" t="str">
        <f aca="false">AK48</f>
        <v>กลิ่นสุคนธ์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21</v>
      </c>
      <c r="T49" s="363"/>
      <c r="U49" s="380"/>
      <c r="V49" s="363" t="s">
        <v>221</v>
      </c>
      <c r="W49" s="363"/>
      <c r="X49" s="283" t="s">
        <v>263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64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65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66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67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68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69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70</v>
      </c>
      <c r="G56" s="545"/>
      <c r="H56" s="545"/>
      <c r="I56" s="545"/>
      <c r="J56" s="545"/>
      <c r="K56" s="545"/>
      <c r="L56" s="545"/>
      <c r="M56" s="545"/>
      <c r="X56" s="283" t="s">
        <v>271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4/5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7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4/5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1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72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73</v>
      </c>
      <c r="B5" s="581"/>
      <c r="C5" s="581"/>
      <c r="D5" s="582"/>
      <c r="E5" s="573"/>
      <c r="F5" s="583" t="s">
        <v>274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75</v>
      </c>
      <c r="B6" s="588" t="s">
        <v>276</v>
      </c>
      <c r="C6" s="588" t="s">
        <v>172</v>
      </c>
      <c r="D6" s="589" t="s">
        <v>277</v>
      </c>
      <c r="E6" s="590"/>
      <c r="F6" s="591" t="s">
        <v>278</v>
      </c>
      <c r="G6" s="592" t="s">
        <v>276</v>
      </c>
      <c r="H6" s="593" t="s">
        <v>172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79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80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81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82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83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84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78</v>
      </c>
      <c r="G14" s="623" t="s">
        <v>285</v>
      </c>
      <c r="H14" s="624" t="s">
        <v>172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83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79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80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86</v>
      </c>
      <c r="B17" s="631"/>
      <c r="C17" s="631"/>
      <c r="D17" s="631"/>
      <c r="E17" s="573"/>
      <c r="F17" s="632" t="s">
        <v>281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87</v>
      </c>
      <c r="B18" s="633"/>
      <c r="C18" s="633"/>
      <c r="D18" s="634"/>
      <c r="F18" s="632" t="s">
        <v>288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89</v>
      </c>
      <c r="B19" s="633"/>
      <c r="C19" s="633"/>
      <c r="D19" s="634"/>
      <c r="F19" s="635" t="s">
        <v>283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90</v>
      </c>
      <c r="B20" s="633"/>
      <c r="C20" s="633"/>
      <c r="D20" s="638"/>
    </row>
    <row r="21" customFormat="false" ht="24" hidden="false" customHeight="false" outlineLevel="0" collapsed="false">
      <c r="A21" s="639" t="s">
        <v>291</v>
      </c>
      <c r="B21" s="639"/>
      <c r="C21" s="639"/>
      <c r="D21" s="640"/>
      <c r="F21" s="641" t="s">
        <v>148</v>
      </c>
      <c r="G21" s="641"/>
      <c r="H21" s="642" t="n">
        <f aca="false">COUNTA('2 time and score'!EL8:EL57)</f>
        <v>41</v>
      </c>
      <c r="I21" s="643" t="s">
        <v>292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93</v>
      </c>
      <c r="G22" s="645"/>
      <c r="H22" s="646" t="n">
        <v>0</v>
      </c>
      <c r="I22" s="643" t="s">
        <v>292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94</v>
      </c>
      <c r="G23" s="647"/>
      <c r="H23" s="648" t="n">
        <f aca="false">H21-H22</f>
        <v>41</v>
      </c>
      <c r="I23" s="649" t="s">
        <v>292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75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95</v>
      </c>
      <c r="C2" s="23" t="s">
        <v>296</v>
      </c>
      <c r="D2" s="0" t="n">
        <v>15</v>
      </c>
      <c r="F2" s="23" t="s">
        <v>297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นายจิรวัฒน์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นายนพวัชร์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นายณัฐพล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นายศุภโชค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นายพงษ์ศธร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นายสถาพร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นายสหรัฐ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นายชลิต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นายธนวิชญ์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นายปัญจพล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นายวัชรพงศ์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นางสาวปทิตตา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นางสาวภัทราพร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นางสาวณัฐพร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นางสาวมณฑิรา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นางสาวศิริกันยา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นางสาวสุภมาศ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นางสาวฑิฆัมพร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นางสาวณฐพร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นางสาวชญานิศ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นางสาวอนัญญา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นางสาวณริสา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นางสาวอรปรีญา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นางสาวศิรประภ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นางสาวศิริพร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นางสาวอภิชญา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นางสาวนันทิตา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นางสาววีร์อัฎฐพร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นางสาวกรกมล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นางสาวณัฐธิต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นางสาวนรินทิพย์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นางสาวปภาวรินทร์​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นางสาวพัชราภรณ์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นางสาวภัททิย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นางสาวรัตน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นางสาวรุ่งนภา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นางสาวสายน้ำ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นางสาวหทัยชนก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นางสาวอภิญญา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นางสาวอัญชิษา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str">
        <f aca="false">'2 time and score'!AJ48</f>
        <v>นางสาวปัณฑิตา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8:50:19Z</dcterms:modified>
  <cp:revision>0</cp:revision>
  <dc:subject/>
  <dc:title/>
</cp:coreProperties>
</file>