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291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4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ศุภกิตติ์</t>
  </si>
  <si>
    <t xml:space="preserve">แจ่มจำรัส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ภูมิพัฒน์</t>
  </si>
  <si>
    <t xml:space="preserve">ยิ้มแพ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ทัพฟ้า</t>
  </si>
  <si>
    <t xml:space="preserve">เพิ่มทรัพย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จิรภัทร์</t>
  </si>
  <si>
    <t xml:space="preserve">ศักดิ์เพ็ชร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พงศกร</t>
  </si>
  <si>
    <t xml:space="preserve">สุวรรณไตร</t>
  </si>
  <si>
    <t xml:space="preserve">นายธนัชชา</t>
  </si>
  <si>
    <t xml:space="preserve">บัวพันธ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18550</t>
  </si>
  <si>
    <t xml:space="preserve">นายลัทธพล</t>
  </si>
  <si>
    <t xml:space="preserve">บ่างศรีวงษ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สุภกฤษฎิ์</t>
  </si>
  <si>
    <t xml:space="preserve">นำจันทึก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18619</t>
  </si>
  <si>
    <t xml:space="preserve">นายขัตติยะ</t>
  </si>
  <si>
    <t xml:space="preserve">ลับแล</t>
  </si>
  <si>
    <t xml:space="preserve">     ครูผู้สอน</t>
  </si>
  <si>
    <t xml:space="preserve">ตามที่กำหนดในแผนการวัดและประเมินผล</t>
  </si>
  <si>
    <t xml:space="preserve">18625</t>
  </si>
  <si>
    <t xml:space="preserve">นายธนวัฒน์</t>
  </si>
  <si>
    <t xml:space="preserve">สารีสุข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ยติณณโชค</t>
  </si>
  <si>
    <t xml:space="preserve">ภูโปร่ง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สมพร</t>
  </si>
  <si>
    <t xml:space="preserve">เล็งเนตร์</t>
  </si>
  <si>
    <t xml:space="preserve">นางสาวณัฐณิชา</t>
  </si>
  <si>
    <t xml:space="preserve">แฝงชมภู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อภิญญา</t>
  </si>
  <si>
    <t xml:space="preserve">อินทร์อร่าม</t>
  </si>
  <si>
    <t xml:space="preserve">ผลการเรียนดีเยี่ยม</t>
  </si>
  <si>
    <t xml:space="preserve">80 – 100</t>
  </si>
  <si>
    <t xml:space="preserve">นางสาวทักษิณี</t>
  </si>
  <si>
    <t xml:space="preserve">แวมประชา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งสาวพิชญา</t>
  </si>
  <si>
    <t xml:space="preserve">แซ่พ่าน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งสาววิณารัตน์</t>
  </si>
  <si>
    <t xml:space="preserve">สมบัติพิสุทธิ์</t>
  </si>
  <si>
    <t xml:space="preserve"> ผลการเรียนค่อนข้างดี</t>
  </si>
  <si>
    <t xml:space="preserve">65 – 69</t>
  </si>
  <si>
    <t xml:space="preserve">นางสาวชุลีพร</t>
  </si>
  <si>
    <t xml:space="preserve">โมราสุข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18646</t>
  </si>
  <si>
    <t xml:space="preserve">นางสาวจิราวรรณ</t>
  </si>
  <si>
    <t xml:space="preserve">สาหร่ายสังข์</t>
  </si>
  <si>
    <t xml:space="preserve">ร้อยละ</t>
  </si>
  <si>
    <t xml:space="preserve">ผลการเรียนพอใช้</t>
  </si>
  <si>
    <t xml:space="preserve">55 – 59</t>
  </si>
  <si>
    <t xml:space="preserve">นางสาวแก้มขวัญ</t>
  </si>
  <si>
    <t xml:space="preserve">สาหร่าย</t>
  </si>
  <si>
    <t xml:space="preserve">ผลการเรียนผ่านเกณฑ์ขั้นต่ำ</t>
  </si>
  <si>
    <t xml:space="preserve">50 – 54</t>
  </si>
  <si>
    <t xml:space="preserve">18734</t>
  </si>
  <si>
    <t xml:space="preserve">นางสาวพิมพรรณ</t>
  </si>
  <si>
    <t xml:space="preserve">แหลมเฉียบ</t>
  </si>
  <si>
    <t xml:space="preserve">ผลการเรียนต่ำกว่าเกณฑ์</t>
  </si>
  <si>
    <t xml:space="preserve">0 - 49</t>
  </si>
  <si>
    <t xml:space="preserve">นางสาวกันยาวีร์</t>
  </si>
  <si>
    <t xml:space="preserve">ไกรวิริยะ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าญจนา</t>
  </si>
  <si>
    <t xml:space="preserve">อุดเรือน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ชนิภรณ์</t>
  </si>
  <si>
    <t xml:space="preserve">เกษรเกิด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ชลธิชา</t>
  </si>
  <si>
    <t xml:space="preserve">วงษ์จันทร์</t>
  </si>
  <si>
    <t xml:space="preserve">กรณีดังกล่าวครูประจำวิชาขออนุมัติผลการเรียน “ร” </t>
  </si>
  <si>
    <t xml:space="preserve">นางสาวธมลวรรณ</t>
  </si>
  <si>
    <t xml:space="preserve">ว่องวิการณ์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ปองทิพย์</t>
  </si>
  <si>
    <t xml:space="preserve">ชื่นชู</t>
  </si>
  <si>
    <t xml:space="preserve">หัวหน้ากลุ่มสาระฯ</t>
  </si>
  <si>
    <t xml:space="preserve">นางสาวผกามาศ</t>
  </si>
  <si>
    <t xml:space="preserve">ปุ่นนิ่ม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พรนพิน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พรรณพษา</t>
  </si>
  <si>
    <t xml:space="preserve">ชมชาติ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พริลิษา</t>
  </si>
  <si>
    <t xml:space="preserve">พวงบุบผ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พิยดา</t>
  </si>
  <si>
    <t xml:space="preserve">ดอนเพียงไพร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พุทธินันท์</t>
  </si>
  <si>
    <t xml:space="preserve">สุวรรณภูมิ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เพชรลดา</t>
  </si>
  <si>
    <t xml:space="preserve">คล้ายจุ้ย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ลศิตา</t>
  </si>
  <si>
    <t xml:space="preserve">ฟักนาค</t>
  </si>
  <si>
    <t xml:space="preserve">นางสาววีรภัทร</t>
  </si>
  <si>
    <t xml:space="preserve">จันทร์นา</t>
  </si>
  <si>
    <t xml:space="preserve">การประเมินคุณลักษณะอันพึงประสงค์</t>
  </si>
  <si>
    <t xml:space="preserve">นางสาวศศิมา</t>
  </si>
  <si>
    <t xml:space="preserve">สอนเข็ม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ศิรภัสสร</t>
  </si>
  <si>
    <t xml:space="preserve">สระทองแร่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ศิริลักษณ์</t>
  </si>
  <si>
    <t xml:space="preserve">คุณโสภา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หทัยทิพย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G4" colorId="64" zoomScale="115" zoomScaleNormal="115" zoomScalePageLayoutView="110" workbookViewId="0">
      <selection pane="topLeft" activeCell="AI8" activeCellId="0" sqref="AI8:AK4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8271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ศุภกิตติ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ศุภกิตติ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ศุภกิตติ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8271</v>
      </c>
      <c r="GE8" s="153" t="str">
        <f aca="false">AJ8</f>
        <v>นายศุภกิตติ์</v>
      </c>
      <c r="GF8" s="154" t="str">
        <f aca="false">AK8</f>
        <v>แจ่มจำรัส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8309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ภูมิพัฒน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ภูมิพัฒน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ภูมิพัฒน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8309</v>
      </c>
      <c r="GE9" s="193" t="str">
        <f aca="false">AJ9</f>
        <v>นายภูมิพัฒน์</v>
      </c>
      <c r="GF9" s="194" t="str">
        <f aca="false">AK9</f>
        <v>ยิ้มแพร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8341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ทัพฟ้า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ทัพฟ้า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ทัพฟ้า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8341</v>
      </c>
      <c r="GE10" s="193" t="str">
        <f aca="false">AJ10</f>
        <v>นายทัพฟ้า</v>
      </c>
      <c r="GF10" s="194" t="str">
        <f aca="false">AK10</f>
        <v>เพิ่มทรัพย์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8379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จิรภัทร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จิรภัทร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จิรภัทร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8379</v>
      </c>
      <c r="GE11" s="193" t="str">
        <f aca="false">AJ11</f>
        <v>นายจิรภัทร์</v>
      </c>
      <c r="GF11" s="194" t="str">
        <f aca="false">AK11</f>
        <v>ศักดิ์เพ็ชร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8388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พงศกร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พงศกร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พงศกร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8388</v>
      </c>
      <c r="GE12" s="240" t="str">
        <f aca="false">AJ12</f>
        <v>นายพงศกร</v>
      </c>
      <c r="GF12" s="241" t="str">
        <f aca="false">AK12</f>
        <v>สุวรรณไตร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4/2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8465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ธนัชชา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ธนัชชา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ธนัชชา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8465</v>
      </c>
      <c r="GE13" s="280" t="str">
        <f aca="false">AJ13</f>
        <v>นายธนัชชา</v>
      </c>
      <c r="GF13" s="281" t="str">
        <f aca="false">AK13</f>
        <v>บัวพันธ์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s">
        <v>110</v>
      </c>
      <c r="AJ14" s="165" t="s">
        <v>111</v>
      </c>
      <c r="AK14" s="166" t="s">
        <v>112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ลัทธพล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ลัทธพล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ลัทธพล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str">
        <f aca="false">AI14</f>
        <v>18550</v>
      </c>
      <c r="GE14" s="193" t="str">
        <f aca="false">AJ14</f>
        <v>นายลัทธพล</v>
      </c>
      <c r="GF14" s="194" t="str">
        <f aca="false">AK14</f>
        <v>บ่างศรีวงษ์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3</v>
      </c>
      <c r="AH15" s="163" t="n">
        <v>8</v>
      </c>
      <c r="AI15" s="164" t="n">
        <v>18600</v>
      </c>
      <c r="AJ15" s="165" t="s">
        <v>114</v>
      </c>
      <c r="AK15" s="166" t="s">
        <v>115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สุภกฤษฎิ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สุภกฤษฎิ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สุภกฤษฎิ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8600</v>
      </c>
      <c r="GE15" s="193" t="str">
        <f aca="false">AJ15</f>
        <v>นายสุภกฤษฎิ์</v>
      </c>
      <c r="GF15" s="194" t="str">
        <f aca="false">AK15</f>
        <v>นำจันทึก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6</v>
      </c>
      <c r="U16" s="207"/>
      <c r="V16" s="207"/>
      <c r="W16" s="207"/>
      <c r="X16" s="283" t="s">
        <v>117</v>
      </c>
      <c r="AH16" s="163" t="n">
        <v>9</v>
      </c>
      <c r="AI16" s="164" t="s">
        <v>118</v>
      </c>
      <c r="AJ16" s="165" t="s">
        <v>119</v>
      </c>
      <c r="AK16" s="166" t="s">
        <v>120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ขัตติยะ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ขัตติยะ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ขัตติยะ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str">
        <f aca="false">AI16</f>
        <v>18619</v>
      </c>
      <c r="GE16" s="193" t="str">
        <f aca="false">AJ16</f>
        <v>นายขัตติยะ</v>
      </c>
      <c r="GF16" s="194" t="str">
        <f aca="false">AK16</f>
        <v>ลับแล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21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2</v>
      </c>
      <c r="AH17" s="208" t="n">
        <v>10</v>
      </c>
      <c r="AI17" s="209" t="s">
        <v>123</v>
      </c>
      <c r="AJ17" s="210" t="s">
        <v>124</v>
      </c>
      <c r="AK17" s="211" t="s">
        <v>125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ธนวัฒน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ธนวัฒน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ธนวัฒน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str">
        <f aca="false">AI17</f>
        <v>18625</v>
      </c>
      <c r="GE17" s="240" t="str">
        <f aca="false">AJ17</f>
        <v>นายธนวัฒน์</v>
      </c>
      <c r="GF17" s="241" t="str">
        <f aca="false">AK17</f>
        <v>สารีสุข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6</v>
      </c>
      <c r="U18" s="205"/>
      <c r="V18" s="205"/>
      <c r="W18" s="205"/>
      <c r="X18" s="292" t="s">
        <v>127</v>
      </c>
      <c r="AH18" s="249" t="n">
        <v>11</v>
      </c>
      <c r="AI18" s="250" t="n">
        <v>20648</v>
      </c>
      <c r="AJ18" s="251" t="s">
        <v>128</v>
      </c>
      <c r="AK18" s="252" t="s">
        <v>129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ยติณณโชค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ยติณณโชค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ยติณณโชค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20648</v>
      </c>
      <c r="GE18" s="280" t="str">
        <f aca="false">AJ18</f>
        <v>นายติณณโชค</v>
      </c>
      <c r="GF18" s="281" t="str">
        <f aca="false">AK18</f>
        <v>ภูโปร่ง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30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31</v>
      </c>
      <c r="AH19" s="163" t="n">
        <v>12</v>
      </c>
      <c r="AI19" s="164" t="n">
        <v>20649</v>
      </c>
      <c r="AJ19" s="165" t="s">
        <v>132</v>
      </c>
      <c r="AK19" s="166" t="s">
        <v>133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ยสมพร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ยสมพร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ยสมพร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20649</v>
      </c>
      <c r="GE19" s="193" t="str">
        <f aca="false">AJ19</f>
        <v>นายสมพร</v>
      </c>
      <c r="GF19" s="194" t="str">
        <f aca="false">AK19</f>
        <v>เล็งเนตร์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8282</v>
      </c>
      <c r="AJ20" s="165" t="s">
        <v>134</v>
      </c>
      <c r="AK20" s="166" t="s">
        <v>135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งสาวณัฐณิชา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งสาวณัฐณิชา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งสาวณัฐณิชา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8282</v>
      </c>
      <c r="GE20" s="193" t="str">
        <f aca="false">AJ20</f>
        <v>นางสาวณัฐณิชา</v>
      </c>
      <c r="GF20" s="194" t="str">
        <f aca="false">AK20</f>
        <v>แฝงชมภู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6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7</v>
      </c>
      <c r="U21" s="205"/>
      <c r="V21" s="205"/>
      <c r="W21" s="205"/>
      <c r="X21" s="304"/>
      <c r="Y21" s="305" t="s">
        <v>138</v>
      </c>
      <c r="Z21" s="305" t="s">
        <v>139</v>
      </c>
      <c r="AA21" s="305"/>
      <c r="AB21" s="306" t="s">
        <v>140</v>
      </c>
      <c r="AH21" s="163" t="n">
        <v>14</v>
      </c>
      <c r="AI21" s="164" t="n">
        <v>18293</v>
      </c>
      <c r="AJ21" s="165" t="s">
        <v>141</v>
      </c>
      <c r="AK21" s="166" t="s">
        <v>142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งสาวอภิญญา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งสาวอภิญญา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งสาวอภิญญา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8293</v>
      </c>
      <c r="GE21" s="193" t="str">
        <f aca="false">AJ21</f>
        <v>นางสาวอภิญญา</v>
      </c>
      <c r="GF21" s="194" t="str">
        <f aca="false">AK21</f>
        <v>อินทร์อร่าม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3</v>
      </c>
      <c r="AA22" s="308"/>
      <c r="AB22" s="309" t="s">
        <v>144</v>
      </c>
      <c r="AH22" s="208" t="n">
        <v>15</v>
      </c>
      <c r="AI22" s="209" t="n">
        <v>18355</v>
      </c>
      <c r="AJ22" s="210" t="s">
        <v>145</v>
      </c>
      <c r="AK22" s="211" t="s">
        <v>146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งสาวทักษิณี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งสาวทักษิณี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งสาวทักษิณี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8355</v>
      </c>
      <c r="GE22" s="240" t="str">
        <f aca="false">AJ22</f>
        <v>นางสาวทักษิณี</v>
      </c>
      <c r="GF22" s="241" t="str">
        <f aca="false">AK22</f>
        <v>แวมประชา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7</v>
      </c>
      <c r="C23" s="310"/>
      <c r="D23" s="310"/>
      <c r="E23" s="310"/>
      <c r="F23" s="310" t="s">
        <v>148</v>
      </c>
      <c r="G23" s="310"/>
      <c r="H23" s="310"/>
      <c r="I23" s="310"/>
      <c r="J23" s="310"/>
      <c r="K23" s="310"/>
      <c r="L23" s="310"/>
      <c r="M23" s="310"/>
      <c r="N23" s="310" t="s">
        <v>149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50</v>
      </c>
      <c r="AA23" s="312"/>
      <c r="AB23" s="309" t="s">
        <v>151</v>
      </c>
      <c r="AH23" s="249" t="n">
        <v>16</v>
      </c>
      <c r="AI23" s="250" t="n">
        <v>18359</v>
      </c>
      <c r="AJ23" s="251" t="s">
        <v>152</v>
      </c>
      <c r="AK23" s="252" t="s">
        <v>153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งสาวพิชญา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งสาวพิชญา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งสาวพิชญา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8359</v>
      </c>
      <c r="GE23" s="280" t="str">
        <f aca="false">AJ23</f>
        <v>นางสาวพิชญา</v>
      </c>
      <c r="GF23" s="281" t="str">
        <f aca="false">AK23</f>
        <v>แซ่พ่าน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4</v>
      </c>
      <c r="O24" s="322" t="s">
        <v>155</v>
      </c>
      <c r="P24" s="322" t="s">
        <v>156</v>
      </c>
      <c r="Q24" s="323" t="s">
        <v>157</v>
      </c>
      <c r="R24" s="311"/>
      <c r="S24" s="205"/>
      <c r="T24" s="206" t="s">
        <v>116</v>
      </c>
      <c r="U24" s="207"/>
      <c r="V24" s="207"/>
      <c r="W24" s="207"/>
      <c r="Y24" s="307" t="n">
        <v>3</v>
      </c>
      <c r="Z24" s="312" t="s">
        <v>158</v>
      </c>
      <c r="AA24" s="312"/>
      <c r="AB24" s="309" t="s">
        <v>159</v>
      </c>
      <c r="AH24" s="249" t="n">
        <v>17</v>
      </c>
      <c r="AI24" s="164" t="n">
        <v>18411</v>
      </c>
      <c r="AJ24" s="165" t="s">
        <v>160</v>
      </c>
      <c r="AK24" s="166" t="s">
        <v>161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งสาววิณารัตน์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งสาววิณารัตน์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งสาววิณารัตน์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8411</v>
      </c>
      <c r="GE24" s="193" t="str">
        <f aca="false">AJ24</f>
        <v>นางสาววิณารัตน์</v>
      </c>
      <c r="GF24" s="194" t="str">
        <f aca="false">AK24</f>
        <v>สมบัติพิสุทธิ์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62</v>
      </c>
      <c r="AA25" s="312"/>
      <c r="AB25" s="309" t="s">
        <v>163</v>
      </c>
      <c r="AH25" s="249" t="n">
        <v>18</v>
      </c>
      <c r="AI25" s="164" t="n">
        <v>18477</v>
      </c>
      <c r="AJ25" s="165" t="s">
        <v>164</v>
      </c>
      <c r="AK25" s="166" t="s">
        <v>165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งสาวชุลีพร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งสาวชุลีพร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งสาวชุลีพร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8477</v>
      </c>
      <c r="GE25" s="193" t="str">
        <f aca="false">AJ25</f>
        <v>นางสาวชุลีพร</v>
      </c>
      <c r="GF25" s="194" t="str">
        <f aca="false">AK25</f>
        <v>โมราสุข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6</v>
      </c>
      <c r="U26" s="205"/>
      <c r="V26" s="205"/>
      <c r="W26" s="205"/>
      <c r="Y26" s="307" t="n">
        <v>2</v>
      </c>
      <c r="Z26" s="312" t="s">
        <v>167</v>
      </c>
      <c r="AA26" s="312"/>
      <c r="AB26" s="309" t="s">
        <v>168</v>
      </c>
      <c r="AH26" s="249" t="n">
        <v>19</v>
      </c>
      <c r="AI26" s="164" t="s">
        <v>169</v>
      </c>
      <c r="AJ26" s="165" t="s">
        <v>170</v>
      </c>
      <c r="AK26" s="166" t="s">
        <v>171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งสาวจิราวรรณ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งสาวจิราวรรณ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งสาวจิราวรรณ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str">
        <f aca="false">AI26</f>
        <v>18646</v>
      </c>
      <c r="GE26" s="193" t="str">
        <f aca="false">AJ26</f>
        <v>นางสาวจิราวรรณ</v>
      </c>
      <c r="GF26" s="194" t="str">
        <f aca="false">AK26</f>
        <v>สาหร่ายสังข์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72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73</v>
      </c>
      <c r="AA27" s="312"/>
      <c r="AB27" s="309" t="s">
        <v>174</v>
      </c>
      <c r="AH27" s="208" t="n">
        <v>20</v>
      </c>
      <c r="AI27" s="209" t="n">
        <v>18724</v>
      </c>
      <c r="AJ27" s="210" t="s">
        <v>175</v>
      </c>
      <c r="AK27" s="211" t="s">
        <v>176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แก้มขวัญ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แก้มขวัญ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แก้มขวัญ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8724</v>
      </c>
      <c r="GE27" s="240" t="str">
        <f aca="false">AJ27</f>
        <v>นางสาวแก้มขวัญ</v>
      </c>
      <c r="GF27" s="241" t="str">
        <f aca="false">AK27</f>
        <v>สาหร่าย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7</v>
      </c>
      <c r="AA28" s="312"/>
      <c r="AB28" s="309" t="s">
        <v>178</v>
      </c>
      <c r="AH28" s="249" t="n">
        <v>21</v>
      </c>
      <c r="AI28" s="250" t="s">
        <v>179</v>
      </c>
      <c r="AJ28" s="251" t="s">
        <v>180</v>
      </c>
      <c r="AK28" s="252" t="s">
        <v>181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พิมพรรณ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พิมพรรณ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พิมพรรณ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str">
        <f aca="false">AI28</f>
        <v>18734</v>
      </c>
      <c r="GE28" s="280" t="str">
        <f aca="false">AJ28</f>
        <v>นางสาวพิมพรรณ</v>
      </c>
      <c r="GF28" s="281" t="str">
        <f aca="false">AK28</f>
        <v>แหลมเฉียบ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82</v>
      </c>
      <c r="AA29" s="342"/>
      <c r="AB29" s="343" t="s">
        <v>183</v>
      </c>
      <c r="AH29" s="249" t="n">
        <v>22</v>
      </c>
      <c r="AI29" s="164" t="n">
        <v>20650</v>
      </c>
      <c r="AJ29" s="165" t="s">
        <v>184</v>
      </c>
      <c r="AK29" s="166" t="s">
        <v>185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กันยาวีร์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กันยาวีร์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กันยาวีร์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20650</v>
      </c>
      <c r="GE29" s="193" t="str">
        <f aca="false">AJ29</f>
        <v>นางสาวกันยาวีร์</v>
      </c>
      <c r="GF29" s="194" t="str">
        <f aca="false">AK29</f>
        <v>ไกรวิริยะ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6</v>
      </c>
      <c r="C30" s="310"/>
      <c r="D30" s="310"/>
      <c r="E30" s="310"/>
      <c r="F30" s="310"/>
      <c r="G30" s="310"/>
      <c r="H30" s="310"/>
      <c r="I30" s="310"/>
      <c r="J30" s="310" t="s">
        <v>187</v>
      </c>
      <c r="K30" s="310"/>
      <c r="L30" s="310"/>
      <c r="M30" s="310"/>
      <c r="N30" s="310"/>
      <c r="O30" s="310"/>
      <c r="P30" s="310"/>
      <c r="Q30" s="310"/>
      <c r="R30" s="311"/>
      <c r="X30" s="283" t="s">
        <v>188</v>
      </c>
      <c r="AH30" s="249" t="n">
        <v>23</v>
      </c>
      <c r="AI30" s="164" t="n">
        <v>20651</v>
      </c>
      <c r="AJ30" s="165" t="s">
        <v>189</v>
      </c>
      <c r="AK30" s="166" t="s">
        <v>190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กาญจนา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กาญจนา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กาญจนา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20651</v>
      </c>
      <c r="GE30" s="193" t="str">
        <f aca="false">AJ30</f>
        <v>นางสาวกาญจนา</v>
      </c>
      <c r="GF30" s="194" t="str">
        <f aca="false">AK30</f>
        <v>อุดเรือน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91</v>
      </c>
      <c r="T31" s="344"/>
      <c r="U31" s="345"/>
      <c r="V31" s="344" t="s">
        <v>192</v>
      </c>
      <c r="W31" s="344"/>
      <c r="X31" s="102" t="s">
        <v>193</v>
      </c>
      <c r="AH31" s="249" t="n">
        <v>24</v>
      </c>
      <c r="AI31" s="164" t="n">
        <v>20652</v>
      </c>
      <c r="AJ31" s="165" t="s">
        <v>194</v>
      </c>
      <c r="AK31" s="166" t="s">
        <v>195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ชนิภรณ์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ชนิภรณ์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ชนิภรณ์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20652</v>
      </c>
      <c r="GE31" s="193" t="str">
        <f aca="false">AJ31</f>
        <v>นางสาวชนิภรณ์</v>
      </c>
      <c r="GF31" s="194" t="str">
        <f aca="false">AK31</f>
        <v>เกษรเกิด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6</v>
      </c>
      <c r="C32" s="346"/>
      <c r="D32" s="347" t="s">
        <v>197</v>
      </c>
      <c r="E32" s="347"/>
      <c r="F32" s="347" t="s">
        <v>198</v>
      </c>
      <c r="G32" s="347"/>
      <c r="H32" s="348" t="s">
        <v>199</v>
      </c>
      <c r="I32" s="348"/>
      <c r="J32" s="346" t="s">
        <v>196</v>
      </c>
      <c r="K32" s="346"/>
      <c r="L32" s="347" t="s">
        <v>197</v>
      </c>
      <c r="M32" s="347"/>
      <c r="N32" s="347" t="s">
        <v>198</v>
      </c>
      <c r="O32" s="347"/>
      <c r="P32" s="348" t="s">
        <v>199</v>
      </c>
      <c r="Q32" s="348"/>
      <c r="R32" s="349"/>
      <c r="S32" s="344"/>
      <c r="T32" s="344"/>
      <c r="U32" s="345"/>
      <c r="V32" s="344"/>
      <c r="W32" s="344"/>
      <c r="X32" s="283" t="s">
        <v>200</v>
      </c>
      <c r="AH32" s="208" t="n">
        <v>25</v>
      </c>
      <c r="AI32" s="209" t="n">
        <v>20653</v>
      </c>
      <c r="AJ32" s="210" t="s">
        <v>201</v>
      </c>
      <c r="AK32" s="211" t="s">
        <v>202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ชลธิช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ชลธิช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ชลธิช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20653</v>
      </c>
      <c r="GE32" s="240" t="str">
        <f aca="false">AJ32</f>
        <v>นางสาวชลธิชา</v>
      </c>
      <c r="GF32" s="241" t="str">
        <f aca="false">AK32</f>
        <v>วงษ์จันทร์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203</v>
      </c>
      <c r="AH33" s="249" t="n">
        <v>26</v>
      </c>
      <c r="AI33" s="250" t="n">
        <v>20654</v>
      </c>
      <c r="AJ33" s="251" t="s">
        <v>204</v>
      </c>
      <c r="AK33" s="252" t="s">
        <v>205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ธมลวรรณ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ธมลวรรณ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ธมลวรรณ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20654</v>
      </c>
      <c r="GE33" s="280" t="str">
        <f aca="false">AJ33</f>
        <v>นางสาวธมลวรรณ</v>
      </c>
      <c r="GF33" s="281" t="str">
        <f aca="false">AK33</f>
        <v>ว่องวิการณ์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6</v>
      </c>
      <c r="T34" s="355"/>
      <c r="U34" s="345"/>
      <c r="V34" s="355" t="s">
        <v>206</v>
      </c>
      <c r="W34" s="355"/>
      <c r="X34" s="283" t="s">
        <v>207</v>
      </c>
      <c r="AH34" s="249" t="n">
        <v>27</v>
      </c>
      <c r="AI34" s="164" t="n">
        <v>20655</v>
      </c>
      <c r="AJ34" s="165" t="s">
        <v>208</v>
      </c>
      <c r="AK34" s="166" t="s">
        <v>209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ปองทิพย์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ปองทิพย์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ปองทิพย์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20655</v>
      </c>
      <c r="GE34" s="193" t="str">
        <f aca="false">AJ34</f>
        <v>นางสาวปองทิพย์</v>
      </c>
      <c r="GF34" s="194" t="str">
        <f aca="false">AK34</f>
        <v>ชื่นชู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10</v>
      </c>
      <c r="T35" s="356"/>
      <c r="U35" s="357"/>
      <c r="V35" s="356" t="s">
        <v>210</v>
      </c>
      <c r="W35" s="356"/>
      <c r="AH35" s="249" t="n">
        <v>28</v>
      </c>
      <c r="AI35" s="164" t="n">
        <v>20656</v>
      </c>
      <c r="AJ35" s="165" t="s">
        <v>211</v>
      </c>
      <c r="AK35" s="166" t="s">
        <v>212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ผกามาศ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ผกามาศ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ผกามาศ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20656</v>
      </c>
      <c r="GE35" s="193" t="str">
        <f aca="false">AJ35</f>
        <v>นางสาวผกามาศ</v>
      </c>
      <c r="GF35" s="194" t="str">
        <f aca="false">AK35</f>
        <v>ปุ่นนิ่ม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13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14</v>
      </c>
      <c r="AH36" s="249" t="n">
        <v>29</v>
      </c>
      <c r="AI36" s="164" t="n">
        <v>20657</v>
      </c>
      <c r="AJ36" s="165" t="s">
        <v>215</v>
      </c>
      <c r="AK36" s="166" t="s">
        <v>153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พรนพิน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พรนพิน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พรนพิน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20657</v>
      </c>
      <c r="GE36" s="193" t="str">
        <f aca="false">AJ36</f>
        <v>นางสาวพรนพิน</v>
      </c>
      <c r="GF36" s="194" t="str">
        <f aca="false">AK36</f>
        <v>แซ่พ่าน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6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7</v>
      </c>
      <c r="T37" s="363"/>
      <c r="U37" s="345"/>
      <c r="V37" s="363" t="s">
        <v>217</v>
      </c>
      <c r="W37" s="363"/>
      <c r="X37" s="283" t="s">
        <v>218</v>
      </c>
      <c r="AH37" s="208" t="n">
        <v>30</v>
      </c>
      <c r="AI37" s="209" t="n">
        <v>20658</v>
      </c>
      <c r="AJ37" s="210" t="s">
        <v>219</v>
      </c>
      <c r="AK37" s="211" t="s">
        <v>220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พรรณพษ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พรรณพษ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พรรณพษ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658</v>
      </c>
      <c r="GE37" s="240" t="str">
        <f aca="false">AJ37</f>
        <v>นางสาวพรรณพษา</v>
      </c>
      <c r="GF37" s="241" t="str">
        <f aca="false">AK37</f>
        <v>ชมชาติ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13</v>
      </c>
      <c r="L38" s="359" t="s">
        <v>221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22</v>
      </c>
      <c r="Y38" s="284"/>
      <c r="Z38" s="284"/>
      <c r="AA38" s="284"/>
      <c r="AH38" s="249" t="n">
        <v>31</v>
      </c>
      <c r="AI38" s="250" t="n">
        <v>20659</v>
      </c>
      <c r="AJ38" s="251" t="s">
        <v>223</v>
      </c>
      <c r="AK38" s="252" t="s">
        <v>224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พริลิษ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พริลิษ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พริลิษ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659</v>
      </c>
      <c r="GE38" s="280" t="str">
        <f aca="false">AJ38</f>
        <v>นางสาวพริลิษา</v>
      </c>
      <c r="GF38" s="281" t="str">
        <f aca="false">AK38</f>
        <v>พวงบุบผา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6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5</v>
      </c>
      <c r="Y39" s="284"/>
      <c r="Z39" s="284"/>
      <c r="AA39" s="284"/>
      <c r="AH39" s="249" t="n">
        <v>32</v>
      </c>
      <c r="AI39" s="164" t="n">
        <v>20660</v>
      </c>
      <c r="AJ39" s="165" t="s">
        <v>226</v>
      </c>
      <c r="AK39" s="166" t="s">
        <v>227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พิยด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พิยด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พิยด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660</v>
      </c>
      <c r="GE39" s="193" t="str">
        <f aca="false">AJ39</f>
        <v>นางสาวพิยดา</v>
      </c>
      <c r="GF39" s="194" t="str">
        <f aca="false">AK39</f>
        <v>ดอนเพียงไพร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13</v>
      </c>
      <c r="L40" s="359" t="s">
        <v>228</v>
      </c>
      <c r="M40" s="359"/>
      <c r="N40" s="359"/>
      <c r="O40" s="359"/>
      <c r="P40" s="339"/>
      <c r="Q40" s="339"/>
      <c r="R40" s="339"/>
      <c r="S40" s="355" t="s">
        <v>206</v>
      </c>
      <c r="T40" s="355"/>
      <c r="U40" s="345"/>
      <c r="V40" s="355" t="s">
        <v>206</v>
      </c>
      <c r="W40" s="355"/>
      <c r="X40" s="364" t="s">
        <v>229</v>
      </c>
      <c r="AH40" s="249" t="n">
        <v>33</v>
      </c>
      <c r="AI40" s="164" t="n">
        <v>20661</v>
      </c>
      <c r="AJ40" s="165" t="s">
        <v>230</v>
      </c>
      <c r="AK40" s="166" t="s">
        <v>231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พุทธินันท์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พุทธินันท์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พุทธินันท์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661</v>
      </c>
      <c r="GE40" s="193" t="str">
        <f aca="false">AJ40</f>
        <v>นางสาวพุทธินันท์</v>
      </c>
      <c r="GF40" s="194" t="str">
        <f aca="false">AK40</f>
        <v>สุวรรณภูมิ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6</v>
      </c>
      <c r="H41" s="362"/>
      <c r="I41" s="362"/>
      <c r="J41" s="362"/>
      <c r="K41" s="362"/>
      <c r="L41" s="359"/>
      <c r="M41" s="359"/>
      <c r="N41" s="359"/>
      <c r="O41" s="359"/>
      <c r="S41" s="356" t="s">
        <v>228</v>
      </c>
      <c r="T41" s="356"/>
      <c r="U41" s="345"/>
      <c r="V41" s="356" t="s">
        <v>228</v>
      </c>
      <c r="W41" s="356"/>
      <c r="X41" s="364" t="s">
        <v>232</v>
      </c>
      <c r="AH41" s="249" t="n">
        <v>34</v>
      </c>
      <c r="AI41" s="164" t="n">
        <v>20662</v>
      </c>
      <c r="AJ41" s="165" t="s">
        <v>233</v>
      </c>
      <c r="AK41" s="166" t="s">
        <v>234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เพชรลด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เพชรลด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เพชรลด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662</v>
      </c>
      <c r="GE41" s="193" t="str">
        <f aca="false">AJ41</f>
        <v>นางสาวเพชรลดา</v>
      </c>
      <c r="GF41" s="194" t="str">
        <f aca="false">AK41</f>
        <v>คล้ายจุ้ย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5</v>
      </c>
      <c r="D42" s="365"/>
      <c r="E42" s="365"/>
      <c r="F42" s="365"/>
      <c r="S42" s="356"/>
      <c r="T42" s="356"/>
      <c r="U42" s="345"/>
      <c r="V42" s="356"/>
      <c r="W42" s="356"/>
      <c r="X42" s="366" t="s">
        <v>236</v>
      </c>
      <c r="AH42" s="208" t="n">
        <v>35</v>
      </c>
      <c r="AI42" s="209" t="n">
        <v>20663</v>
      </c>
      <c r="AJ42" s="210" t="s">
        <v>237</v>
      </c>
      <c r="AK42" s="211" t="s">
        <v>238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นางสาวลศิต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นางสาวลศิต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นางสาวลศิต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663</v>
      </c>
      <c r="GE42" s="378" t="str">
        <f aca="false">AJ42</f>
        <v>นางสาวลศิตา</v>
      </c>
      <c r="GF42" s="379" t="str">
        <f aca="false">AK42</f>
        <v>ฟักนาค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7</v>
      </c>
      <c r="T43" s="363"/>
      <c r="U43" s="380"/>
      <c r="V43" s="363" t="s">
        <v>217</v>
      </c>
      <c r="W43" s="363"/>
      <c r="AH43" s="249" t="n">
        <v>36</v>
      </c>
      <c r="AI43" s="250" t="n">
        <v>20664</v>
      </c>
      <c r="AJ43" s="251" t="s">
        <v>239</v>
      </c>
      <c r="AK43" s="252" t="s">
        <v>240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นางสาววีรภัทร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นางสาววีรภัทร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นางสาววีรภัทร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664</v>
      </c>
      <c r="GE43" s="390" t="str">
        <f aca="false">AJ43</f>
        <v>นางสาววีรภัทร</v>
      </c>
      <c r="GF43" s="391" t="str">
        <f aca="false">AK43</f>
        <v>จันทร์นา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13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41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665</v>
      </c>
      <c r="AJ44" s="165" t="s">
        <v>242</v>
      </c>
      <c r="AK44" s="166" t="s">
        <v>243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นางสาวศศิม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นางสาวศศิมา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นางสาวศศิมา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665</v>
      </c>
      <c r="GE44" s="411" t="str">
        <f aca="false">AJ44</f>
        <v>นางสาวศศิมา</v>
      </c>
      <c r="GF44" s="412" t="str">
        <f aca="false">AK44</f>
        <v>สอนเข็ม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6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4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666</v>
      </c>
      <c r="AJ45" s="413" t="s">
        <v>245</v>
      </c>
      <c r="AK45" s="166" t="s">
        <v>246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นางสาวศิรภัสสร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นางสาวศิรภัสสร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นางสาวศิรภัสสร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666</v>
      </c>
      <c r="GE45" s="411" t="str">
        <f aca="false">AJ45</f>
        <v>นางสาวศิรภัสสร</v>
      </c>
      <c r="GF45" s="412" t="str">
        <f aca="false">AK45</f>
        <v>สระทองแร่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6</v>
      </c>
      <c r="T46" s="355"/>
      <c r="U46" s="345"/>
      <c r="V46" s="355" t="s">
        <v>206</v>
      </c>
      <c r="W46" s="355"/>
      <c r="X46" s="415" t="s">
        <v>247</v>
      </c>
      <c r="AH46" s="163" t="n">
        <v>39</v>
      </c>
      <c r="AI46" s="164" t="n">
        <v>20667</v>
      </c>
      <c r="AJ46" s="413" t="s">
        <v>248</v>
      </c>
      <c r="AK46" s="166" t="s">
        <v>249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นางสาวศิริลักษณ์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นางสาวศิริลักษณ์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นางสาวศิริลักษณ์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667</v>
      </c>
      <c r="GE46" s="411" t="str">
        <f aca="false">AJ46</f>
        <v>นางสาวศิริลักษณ์</v>
      </c>
      <c r="GF46" s="412" t="str">
        <f aca="false">AK46</f>
        <v>คุณโสภา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50</v>
      </c>
      <c r="T47" s="356"/>
      <c r="U47" s="357"/>
      <c r="V47" s="356" t="s">
        <v>250</v>
      </c>
      <c r="W47" s="356"/>
      <c r="X47" s="283" t="s">
        <v>251</v>
      </c>
      <c r="AH47" s="418" t="n">
        <v>40</v>
      </c>
      <c r="AI47" s="209" t="n">
        <v>20668</v>
      </c>
      <c r="AJ47" s="419" t="s">
        <v>252</v>
      </c>
      <c r="AK47" s="211" t="s">
        <v>202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นางสาวหทัยทิพย์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str">
        <f aca="false">AJ47</f>
        <v>นางสาวหทัยทิพย์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str">
        <f aca="false">AJ47</f>
        <v>นางสาวหทัยทิพย์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668</v>
      </c>
      <c r="GE47" s="378" t="str">
        <f aca="false">AJ47</f>
        <v>นางสาวหทัยทิพย์</v>
      </c>
      <c r="GF47" s="379" t="str">
        <f aca="false">AK47</f>
        <v>วงษ์จันทร์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53</v>
      </c>
      <c r="F48" s="425"/>
      <c r="K48" s="358" t="s">
        <v>254</v>
      </c>
      <c r="L48" s="358"/>
      <c r="S48" s="356"/>
      <c r="T48" s="356"/>
      <c r="U48" s="357"/>
      <c r="V48" s="356"/>
      <c r="W48" s="356"/>
      <c r="X48" s="283" t="s">
        <v>255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7</v>
      </c>
      <c r="T49" s="363"/>
      <c r="U49" s="380"/>
      <c r="V49" s="363" t="s">
        <v>217</v>
      </c>
      <c r="W49" s="363"/>
      <c r="X49" s="283" t="s">
        <v>256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7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8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9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60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61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62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63</v>
      </c>
      <c r="G56" s="545"/>
      <c r="H56" s="545"/>
      <c r="I56" s="545"/>
      <c r="J56" s="545"/>
      <c r="K56" s="545"/>
      <c r="L56" s="545"/>
      <c r="M56" s="545"/>
      <c r="X56" s="283" t="s">
        <v>264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4/2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6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4/2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5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6</v>
      </c>
      <c r="B5" s="581"/>
      <c r="C5" s="581"/>
      <c r="D5" s="582"/>
      <c r="E5" s="573"/>
      <c r="F5" s="583" t="s">
        <v>267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8</v>
      </c>
      <c r="B6" s="588" t="s">
        <v>269</v>
      </c>
      <c r="C6" s="588" t="s">
        <v>172</v>
      </c>
      <c r="D6" s="589" t="s">
        <v>270</v>
      </c>
      <c r="E6" s="590"/>
      <c r="F6" s="591" t="s">
        <v>271</v>
      </c>
      <c r="G6" s="592" t="s">
        <v>269</v>
      </c>
      <c r="H6" s="593" t="s">
        <v>172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72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73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4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75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6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7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71</v>
      </c>
      <c r="G14" s="623" t="s">
        <v>278</v>
      </c>
      <c r="H14" s="624" t="s">
        <v>172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6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72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73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9</v>
      </c>
      <c r="B17" s="631"/>
      <c r="C17" s="631"/>
      <c r="D17" s="631"/>
      <c r="E17" s="573"/>
      <c r="F17" s="632" t="s">
        <v>274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80</v>
      </c>
      <c r="B18" s="633"/>
      <c r="C18" s="633"/>
      <c r="D18" s="634"/>
      <c r="F18" s="632" t="s">
        <v>281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82</v>
      </c>
      <c r="B19" s="633"/>
      <c r="C19" s="633"/>
      <c r="D19" s="634"/>
      <c r="F19" s="635" t="s">
        <v>276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83</v>
      </c>
      <c r="B20" s="633"/>
      <c r="C20" s="633"/>
      <c r="D20" s="638"/>
    </row>
    <row r="21" customFormat="false" ht="24" hidden="false" customHeight="false" outlineLevel="0" collapsed="false">
      <c r="A21" s="639" t="s">
        <v>284</v>
      </c>
      <c r="B21" s="639"/>
      <c r="C21" s="639"/>
      <c r="D21" s="640"/>
      <c r="F21" s="641" t="s">
        <v>147</v>
      </c>
      <c r="G21" s="641"/>
      <c r="H21" s="642" t="n">
        <f aca="false">COUNTA('2 time and score'!EL8:EL57)</f>
        <v>41</v>
      </c>
      <c r="I21" s="643" t="s">
        <v>285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6</v>
      </c>
      <c r="G22" s="645"/>
      <c r="H22" s="646" t="n">
        <v>0</v>
      </c>
      <c r="I22" s="643" t="s">
        <v>285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7</v>
      </c>
      <c r="G23" s="647"/>
      <c r="H23" s="648" t="n">
        <f aca="false">H21-H22</f>
        <v>41</v>
      </c>
      <c r="I23" s="649" t="s">
        <v>285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8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8</v>
      </c>
      <c r="C2" s="23" t="s">
        <v>289</v>
      </c>
      <c r="D2" s="0" t="n">
        <v>15</v>
      </c>
      <c r="F2" s="23" t="s">
        <v>290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ศุภกิตติ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ภูมิพัฒน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ทัพฟ้า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จิรภัทร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พงศกร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ธนัชชา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ลัทธพล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สุภกฤษฎิ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ขัตติยะ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ธนวัฒน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ยติณณโชค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ยสมพร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งสาวณัฐณิชา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งสาวอภิญญา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งสาวทักษิณี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งสาวพิชญา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งสาววิณารัตน์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งสาวชุลีพร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งสาวจิราวรรณ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แก้มขวัญ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พิมพรรณ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กันยาวีร์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กาญจนา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ชนิภรณ์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ชลธิช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ธมลวรรณ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ปองทิพย์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ผกามาศ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พรนพิน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พรรณพษ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พริลิษ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พิยด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พุทธินันท์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เพชรลด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ลศิต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นางสาววีรภัทร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นางสาวศศิม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นางสาวศิรภัสสร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นางสาวศิริลักษณ์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นางสาวหทัยทิพย์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8:37:11Z</dcterms:modified>
  <cp:revision>0</cp:revision>
  <dc:subject/>
  <dc:title/>
</cp:coreProperties>
</file>