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29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ีรภัทร์</t>
  </si>
  <si>
    <t xml:space="preserve">บุญเกิดกูล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ัทรกร</t>
  </si>
  <si>
    <t xml:space="preserve">พุทธ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นัทธพงศ์</t>
  </si>
  <si>
    <t xml:space="preserve">ฉายลักษ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ิวกร</t>
  </si>
  <si>
    <t xml:space="preserve">เทียนวิชัย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ณัฐวุฒิ</t>
  </si>
  <si>
    <t xml:space="preserve">โยธิโน</t>
  </si>
  <si>
    <t xml:space="preserve">นายนวินธร</t>
  </si>
  <si>
    <t xml:space="preserve">รอดจันทร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ชวลิต</t>
  </si>
  <si>
    <t xml:space="preserve">เพ็งหยวก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ทัศนัย</t>
  </si>
  <si>
    <t xml:space="preserve">ขำเส็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ประณัย</t>
  </si>
  <si>
    <t xml:space="preserve">พูลภูม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พีพัชร์</t>
  </si>
  <si>
    <t xml:space="preserve">ไล้ทองคำ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งสาวยุพาพร</t>
  </si>
  <si>
    <t xml:space="preserve">แสงแต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ศิรัณญา</t>
  </si>
  <si>
    <t xml:space="preserve">ใจนิ่ม</t>
  </si>
  <si>
    <t xml:space="preserve">นางสาวอัจฉรา</t>
  </si>
  <si>
    <t xml:space="preserve">สุขมาก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ชลดา</t>
  </si>
  <si>
    <t xml:space="preserve">ชูศรีทอง</t>
  </si>
  <si>
    <t xml:space="preserve">ผลการเรียนดีเยี่ยม</t>
  </si>
  <si>
    <t xml:space="preserve">80 – 100</t>
  </si>
  <si>
    <t xml:space="preserve">นางสาวศรันยา</t>
  </si>
  <si>
    <t xml:space="preserve">เจกว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สุพิชญา</t>
  </si>
  <si>
    <t xml:space="preserve">บัวสุวรร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วาสนา</t>
  </si>
  <si>
    <t xml:space="preserve">อ่ำสกุล</t>
  </si>
  <si>
    <t xml:space="preserve"> ผลการเรียนค่อนข้างดี</t>
  </si>
  <si>
    <t xml:space="preserve">65 – 69</t>
  </si>
  <si>
    <t xml:space="preserve">นางสาวสิริลักษณ์</t>
  </si>
  <si>
    <t xml:space="preserve">ยิ้มหมวก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นุชจรี</t>
  </si>
  <si>
    <t xml:space="preserve">จันทวงค์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สาธิตา</t>
  </si>
  <si>
    <t xml:space="preserve">พันธน่วม</t>
  </si>
  <si>
    <t xml:space="preserve">ผลการเรียนผ่านเกณฑ์ขั้นต่ำ</t>
  </si>
  <si>
    <t xml:space="preserve">50 – 54</t>
  </si>
  <si>
    <t xml:space="preserve">นางสาวกัญธนิษฐา</t>
  </si>
  <si>
    <t xml:space="preserve">พงษ์ปราโมทย์</t>
  </si>
  <si>
    <t xml:space="preserve">ผลการเรียนต่ำกว่าเกณฑ์</t>
  </si>
  <si>
    <t xml:space="preserve">0 - 49</t>
  </si>
  <si>
    <t xml:space="preserve">18563</t>
  </si>
  <si>
    <t xml:space="preserve">นางสาวตรีดาว</t>
  </si>
  <si>
    <t xml:space="preserve">ตระกูลบัวคลี่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18564</t>
  </si>
  <si>
    <t xml:space="preserve">นางสาวนันทิชา</t>
  </si>
  <si>
    <t xml:space="preserve">แก้วธิ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รภิมล</t>
  </si>
  <si>
    <t xml:space="preserve">พานพร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18568</t>
  </si>
  <si>
    <t xml:space="preserve">นางสาวพลอยชมพู</t>
  </si>
  <si>
    <t xml:space="preserve">กล้าประสิทธิ์</t>
  </si>
  <si>
    <t xml:space="preserve">กรณีดังกล่าวครูประจำวิชาขออนุมัติผลการเรียน “ร” </t>
  </si>
  <si>
    <t xml:space="preserve">18569</t>
  </si>
  <si>
    <t xml:space="preserve">นางสาวพลอยไพลิน</t>
  </si>
  <si>
    <t xml:space="preserve">มะลิซ้อน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18570</t>
  </si>
  <si>
    <t xml:space="preserve">นางสาวพิมลรัตน์</t>
  </si>
  <si>
    <t xml:space="preserve">ใยฉวี</t>
  </si>
  <si>
    <t xml:space="preserve">หัวหน้ากลุ่มสาระฯ</t>
  </si>
  <si>
    <t xml:space="preserve">18575</t>
  </si>
  <si>
    <t xml:space="preserve">นางสาวสุพิตา</t>
  </si>
  <si>
    <t xml:space="preserve">คำวันศรี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18576</t>
  </si>
  <si>
    <t xml:space="preserve">นางสาวสุภาภรณ์</t>
  </si>
  <si>
    <t xml:space="preserve">บุตรน้อย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18577</t>
  </si>
  <si>
    <t xml:space="preserve">นางสาวโสภาวดี</t>
  </si>
  <si>
    <t xml:space="preserve">หมอแจ่ม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18604</t>
  </si>
  <si>
    <t xml:space="preserve">นางสาวกรรณิการ์</t>
  </si>
  <si>
    <t xml:space="preserve">ฤทธิ์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18610</t>
  </si>
  <si>
    <t xml:space="preserve">นางสาวมินตรา</t>
  </si>
  <si>
    <t xml:space="preserve">ซ่อนกลิ่น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ขนิษฐา</t>
  </si>
  <si>
    <t xml:space="preserve">กรมทอง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ขวัญดารารายน์</t>
  </si>
  <si>
    <t xml:space="preserve">เกิดนวน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ณัฐกมล</t>
  </si>
  <si>
    <t xml:space="preserve">ทัศนัย</t>
  </si>
  <si>
    <t xml:space="preserve">นางสาวภัทรธิดา</t>
  </si>
  <si>
    <t xml:space="preserve">มินทยัก</t>
  </si>
  <si>
    <t xml:space="preserve">การประเมินคุณลักษณะอันพึงประสงค์</t>
  </si>
  <si>
    <t xml:space="preserve">นางสาวมาริสา</t>
  </si>
  <si>
    <t xml:space="preserve">น้อยเอี่ยม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วิมล</t>
  </si>
  <si>
    <t xml:space="preserve">นัคราจารย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ศิริกัญญา</t>
  </si>
  <si>
    <t xml:space="preserve">บุญวัฒน์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าทิตยา</t>
  </si>
  <si>
    <t xml:space="preserve">สาสุข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261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ธีรภัทร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ธีรภัทร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ธีรภัทร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261</v>
      </c>
      <c r="GE8" s="153" t="str">
        <f aca="false">AJ8</f>
        <v>นายธีรภัทร์</v>
      </c>
      <c r="GF8" s="154" t="str">
        <f aca="false">AK8</f>
        <v>บุญเกิดกูล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26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ภัทรก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ภัทรก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ภัทรก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265</v>
      </c>
      <c r="GE9" s="193" t="str">
        <f aca="false">AJ9</f>
        <v>นายภัทรกร</v>
      </c>
      <c r="GF9" s="194" t="str">
        <f aca="false">AK9</f>
        <v>พุทธจันทร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303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นัทธพงศ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นัทธพงศ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นัทธพงศ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303</v>
      </c>
      <c r="GE10" s="193" t="str">
        <f aca="false">AJ10</f>
        <v>นายนัทธพงศ์</v>
      </c>
      <c r="GF10" s="194" t="str">
        <f aca="false">AK10</f>
        <v>ฉายลักษณ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311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ศิวกร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ศิวกร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ศิวกร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311</v>
      </c>
      <c r="GE11" s="193" t="str">
        <f aca="false">AJ11</f>
        <v>นายศิวกร</v>
      </c>
      <c r="GF11" s="194" t="str">
        <f aca="false">AK11</f>
        <v>เทียนวิชัย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382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ณัฐวุฒิ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ณัฐวุฒิ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ณัฐวุฒิ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382</v>
      </c>
      <c r="GE12" s="240" t="str">
        <f aca="false">AJ12</f>
        <v>นายณัฐวุฒิ</v>
      </c>
      <c r="GF12" s="241" t="str">
        <f aca="false">AK12</f>
        <v>โยธิโน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4/4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423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นวินธ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นวินธ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นวินธ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423</v>
      </c>
      <c r="GE13" s="280" t="str">
        <f aca="false">AJ13</f>
        <v>นายนวินธร</v>
      </c>
      <c r="GF13" s="281" t="str">
        <f aca="false">AK13</f>
        <v>รอดจันทร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8503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ชวลิต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ชวลิต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ชวลิต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503</v>
      </c>
      <c r="GE14" s="193" t="str">
        <f aca="false">AJ14</f>
        <v>นายชวลิต</v>
      </c>
      <c r="GF14" s="194" t="str">
        <f aca="false">AK14</f>
        <v>เพ็งหยวก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685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ทัศนัย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ทัศนัย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ทัศนัย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685</v>
      </c>
      <c r="GE15" s="193" t="str">
        <f aca="false">AJ15</f>
        <v>นายทัศนัย</v>
      </c>
      <c r="GF15" s="194" t="str">
        <f aca="false">AK15</f>
        <v>ขำเส็ง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686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ประณัย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ประณัย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ประณัย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686</v>
      </c>
      <c r="GE16" s="193" t="str">
        <f aca="false">AJ16</f>
        <v>นายประณัย</v>
      </c>
      <c r="GF16" s="194" t="str">
        <f aca="false">AK16</f>
        <v>พูลภูมิ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687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รพีพัชร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รพีพัชร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รพีพัชร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687</v>
      </c>
      <c r="GE17" s="240" t="str">
        <f aca="false">AJ17</f>
        <v>นายรพีพัชร์</v>
      </c>
      <c r="GF17" s="241" t="str">
        <f aca="false">AK17</f>
        <v>ไล้ทองคำ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8326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งสาวยุพาพ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งสาวยุพาพ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งสาวยุพาพ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326</v>
      </c>
      <c r="GE18" s="280" t="str">
        <f aca="false">AJ18</f>
        <v>นางสาวยุพาพร</v>
      </c>
      <c r="GF18" s="281" t="str">
        <f aca="false">AK18</f>
        <v>แสงแต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8372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งสาวศิรัณญา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งสาวศิรัณญา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งสาวศิรัณญา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8372</v>
      </c>
      <c r="GE19" s="193" t="str">
        <f aca="false">AJ19</f>
        <v>นางสาวศิรัณญา</v>
      </c>
      <c r="GF19" s="194" t="str">
        <f aca="false">AK19</f>
        <v>ใจนิ่ม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376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อัจฉร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อัจฉร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อัจฉร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376</v>
      </c>
      <c r="GE20" s="193" t="str">
        <f aca="false">AJ20</f>
        <v>นางสาวอัจฉรา</v>
      </c>
      <c r="GF20" s="194" t="str">
        <f aca="false">AK20</f>
        <v>สุขมาก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839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ชลดา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ชลดา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ชลดา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398</v>
      </c>
      <c r="GE21" s="193" t="str">
        <f aca="false">AJ21</f>
        <v>นางสาวชลดา</v>
      </c>
      <c r="GF21" s="194" t="str">
        <f aca="false">AK21</f>
        <v>ชูศรีทอง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8413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ศรันย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ศรันย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ศรันย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413</v>
      </c>
      <c r="GE22" s="240" t="str">
        <f aca="false">AJ22</f>
        <v>นางสาวศรันยา</v>
      </c>
      <c r="GF22" s="241" t="str">
        <f aca="false">AK22</f>
        <v>เจกวงษ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8415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สุพิชญ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สุพิชญ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สุพิชญ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8415</v>
      </c>
      <c r="GE23" s="280" t="str">
        <f aca="false">AJ23</f>
        <v>นางสาวสุพิชญา</v>
      </c>
      <c r="GF23" s="281" t="str">
        <f aca="false">AK23</f>
        <v>บัวสุวรรณ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8450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วาสนา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วาสนา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วาสนา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450</v>
      </c>
      <c r="GE24" s="193" t="str">
        <f aca="false">AJ24</f>
        <v>นางสาววาสนา</v>
      </c>
      <c r="GF24" s="194" t="str">
        <f aca="false">AK24</f>
        <v>อ่ำสกุล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8455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สิริลักษณ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สิริลักษณ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สิริลักษณ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455</v>
      </c>
      <c r="GE25" s="193" t="str">
        <f aca="false">AJ25</f>
        <v>นางสาวสิริลักษณ์</v>
      </c>
      <c r="GF25" s="194" t="str">
        <f aca="false">AK25</f>
        <v>ยิ้มหมวก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848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นุชจรี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นุชจรี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นุชจรี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8480</v>
      </c>
      <c r="GE26" s="193" t="str">
        <f aca="false">AJ26</f>
        <v>นางสาวนุชจรี</v>
      </c>
      <c r="GF26" s="194" t="str">
        <f aca="false">AK26</f>
        <v>จันทวงค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849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สาธิต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สาธิต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สาธิต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491</v>
      </c>
      <c r="GE27" s="240" t="str">
        <f aca="false">AJ27</f>
        <v>นางสาวสาธิตา</v>
      </c>
      <c r="GF27" s="241" t="str">
        <f aca="false">AK27</f>
        <v>พันธน่วม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8520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กัญธนิษฐ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กัญธนิษฐ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กัญธนิษฐ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520</v>
      </c>
      <c r="GE28" s="280" t="str">
        <f aca="false">AJ28</f>
        <v>นางสาวกัญธนิษฐา</v>
      </c>
      <c r="GF28" s="281" t="str">
        <f aca="false">AK28</f>
        <v>พงษ์ปราโมทย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s">
        <v>179</v>
      </c>
      <c r="AJ29" s="165" t="s">
        <v>180</v>
      </c>
      <c r="AK29" s="166" t="s">
        <v>181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ตรีดาว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ตรีดาว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ตรีดาว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str">
        <f aca="false">AI29</f>
        <v>18563</v>
      </c>
      <c r="GE29" s="193" t="str">
        <f aca="false">AJ29</f>
        <v>นางสาวตรีดาว</v>
      </c>
      <c r="GF29" s="194" t="str">
        <f aca="false">AK29</f>
        <v>ตระกูลบัวคลี่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2</v>
      </c>
      <c r="C30" s="310"/>
      <c r="D30" s="310"/>
      <c r="E30" s="310"/>
      <c r="F30" s="310"/>
      <c r="G30" s="310"/>
      <c r="H30" s="310"/>
      <c r="I30" s="310"/>
      <c r="J30" s="310" t="s">
        <v>183</v>
      </c>
      <c r="K30" s="310"/>
      <c r="L30" s="310"/>
      <c r="M30" s="310"/>
      <c r="N30" s="310"/>
      <c r="O30" s="310"/>
      <c r="P30" s="310"/>
      <c r="Q30" s="310"/>
      <c r="R30" s="311"/>
      <c r="X30" s="283" t="s">
        <v>184</v>
      </c>
      <c r="AH30" s="249" t="n">
        <v>23</v>
      </c>
      <c r="AI30" s="164" t="s">
        <v>185</v>
      </c>
      <c r="AJ30" s="165" t="s">
        <v>186</v>
      </c>
      <c r="AK30" s="166" t="s">
        <v>187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นันทิช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นันทิช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นันทิช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str">
        <f aca="false">AI30</f>
        <v>18564</v>
      </c>
      <c r="GE30" s="193" t="str">
        <f aca="false">AJ30</f>
        <v>นางสาวนันทิชา</v>
      </c>
      <c r="GF30" s="194" t="str">
        <f aca="false">AK30</f>
        <v>แก้วธิ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8</v>
      </c>
      <c r="T31" s="344"/>
      <c r="U31" s="345"/>
      <c r="V31" s="344" t="s">
        <v>189</v>
      </c>
      <c r="W31" s="344"/>
      <c r="X31" s="102" t="s">
        <v>190</v>
      </c>
      <c r="AH31" s="249" t="n">
        <v>24</v>
      </c>
      <c r="AI31" s="164" t="n">
        <v>18567</v>
      </c>
      <c r="AJ31" s="165" t="s">
        <v>191</v>
      </c>
      <c r="AK31" s="166" t="s">
        <v>192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พรภิมล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พรภิมล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พรภิมล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567</v>
      </c>
      <c r="GE31" s="193" t="str">
        <f aca="false">AJ31</f>
        <v>นางสาวพรภิมล</v>
      </c>
      <c r="GF31" s="194" t="str">
        <f aca="false">AK31</f>
        <v>พานพรม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3</v>
      </c>
      <c r="C32" s="346"/>
      <c r="D32" s="347" t="s">
        <v>194</v>
      </c>
      <c r="E32" s="347"/>
      <c r="F32" s="347" t="s">
        <v>195</v>
      </c>
      <c r="G32" s="347"/>
      <c r="H32" s="348" t="s">
        <v>196</v>
      </c>
      <c r="I32" s="348"/>
      <c r="J32" s="346" t="s">
        <v>193</v>
      </c>
      <c r="K32" s="346"/>
      <c r="L32" s="347" t="s">
        <v>194</v>
      </c>
      <c r="M32" s="347"/>
      <c r="N32" s="347" t="s">
        <v>195</v>
      </c>
      <c r="O32" s="347"/>
      <c r="P32" s="348" t="s">
        <v>196</v>
      </c>
      <c r="Q32" s="348"/>
      <c r="R32" s="349"/>
      <c r="S32" s="344"/>
      <c r="T32" s="344"/>
      <c r="U32" s="345"/>
      <c r="V32" s="344"/>
      <c r="W32" s="344"/>
      <c r="X32" s="283" t="s">
        <v>197</v>
      </c>
      <c r="AH32" s="208" t="n">
        <v>25</v>
      </c>
      <c r="AI32" s="209" t="s">
        <v>198</v>
      </c>
      <c r="AJ32" s="210" t="s">
        <v>199</v>
      </c>
      <c r="AK32" s="211" t="s">
        <v>200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พลอยชมพู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พลอยชมพู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พลอยชมพู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str">
        <f aca="false">AI32</f>
        <v>18568</v>
      </c>
      <c r="GE32" s="240" t="str">
        <f aca="false">AJ32</f>
        <v>นางสาวพลอยชมพู</v>
      </c>
      <c r="GF32" s="241" t="str">
        <f aca="false">AK32</f>
        <v>กล้าประสิทธิ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201</v>
      </c>
      <c r="AH33" s="249" t="n">
        <v>26</v>
      </c>
      <c r="AI33" s="250" t="s">
        <v>202</v>
      </c>
      <c r="AJ33" s="251" t="s">
        <v>203</v>
      </c>
      <c r="AK33" s="252" t="s">
        <v>204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พลอยไพลิน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พลอยไพลิน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พลอยไพลิน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str">
        <f aca="false">AI33</f>
        <v>18569</v>
      </c>
      <c r="GE33" s="280" t="str">
        <f aca="false">AJ33</f>
        <v>นางสาวพลอยไพลิน</v>
      </c>
      <c r="GF33" s="281" t="str">
        <f aca="false">AK33</f>
        <v>มะลิซ้อน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5</v>
      </c>
      <c r="T34" s="355"/>
      <c r="U34" s="345"/>
      <c r="V34" s="355" t="s">
        <v>205</v>
      </c>
      <c r="W34" s="355"/>
      <c r="X34" s="283" t="s">
        <v>206</v>
      </c>
      <c r="AH34" s="249" t="n">
        <v>27</v>
      </c>
      <c r="AI34" s="164" t="s">
        <v>207</v>
      </c>
      <c r="AJ34" s="165" t="s">
        <v>208</v>
      </c>
      <c r="AK34" s="166" t="s">
        <v>209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พิมลรัตน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พิมลรัตน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พิมลรัตน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str">
        <f aca="false">AI34</f>
        <v>18570</v>
      </c>
      <c r="GE34" s="193" t="str">
        <f aca="false">AJ34</f>
        <v>นางสาวพิมลรัตน์</v>
      </c>
      <c r="GF34" s="194" t="str">
        <f aca="false">AK34</f>
        <v>ใยฉวี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10</v>
      </c>
      <c r="T35" s="356"/>
      <c r="U35" s="357"/>
      <c r="V35" s="356" t="s">
        <v>210</v>
      </c>
      <c r="W35" s="356"/>
      <c r="AH35" s="249" t="n">
        <v>28</v>
      </c>
      <c r="AI35" s="164" t="s">
        <v>211</v>
      </c>
      <c r="AJ35" s="165" t="s">
        <v>212</v>
      </c>
      <c r="AK35" s="166" t="s">
        <v>213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สุพิต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สุพิต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สุพิต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str">
        <f aca="false">AI35</f>
        <v>18575</v>
      </c>
      <c r="GE35" s="193" t="str">
        <f aca="false">AJ35</f>
        <v>นางสาวสุพิตา</v>
      </c>
      <c r="GF35" s="194" t="str">
        <f aca="false">AK35</f>
        <v>คำวันศรี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14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15</v>
      </c>
      <c r="AH36" s="249" t="n">
        <v>29</v>
      </c>
      <c r="AI36" s="164" t="s">
        <v>216</v>
      </c>
      <c r="AJ36" s="165" t="s">
        <v>217</v>
      </c>
      <c r="AK36" s="166" t="s">
        <v>218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สุภาภรณ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สุภาภรณ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สุภาภรณ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str">
        <f aca="false">AI36</f>
        <v>18576</v>
      </c>
      <c r="GE36" s="193" t="str">
        <f aca="false">AJ36</f>
        <v>นางสาวสุภาภรณ์</v>
      </c>
      <c r="GF36" s="194" t="str">
        <f aca="false">AK36</f>
        <v>บุตรน้อย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9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20</v>
      </c>
      <c r="T37" s="363"/>
      <c r="U37" s="345"/>
      <c r="V37" s="363" t="s">
        <v>220</v>
      </c>
      <c r="W37" s="363"/>
      <c r="X37" s="283" t="s">
        <v>221</v>
      </c>
      <c r="AH37" s="208" t="n">
        <v>30</v>
      </c>
      <c r="AI37" s="209" t="s">
        <v>222</v>
      </c>
      <c r="AJ37" s="210" t="s">
        <v>223</v>
      </c>
      <c r="AK37" s="211" t="s">
        <v>224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โสภาวดี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โสภาวดี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โสภาวดี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str">
        <f aca="false">AI37</f>
        <v>18577</v>
      </c>
      <c r="GE37" s="240" t="str">
        <f aca="false">AJ37</f>
        <v>นางสาวโสภาวดี</v>
      </c>
      <c r="GF37" s="241" t="str">
        <f aca="false">AK37</f>
        <v>หมอแจ่ม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14</v>
      </c>
      <c r="L38" s="359" t="s">
        <v>225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26</v>
      </c>
      <c r="Y38" s="284"/>
      <c r="Z38" s="284"/>
      <c r="AA38" s="284"/>
      <c r="AH38" s="249" t="n">
        <v>31</v>
      </c>
      <c r="AI38" s="250" t="s">
        <v>227</v>
      </c>
      <c r="AJ38" s="251" t="s">
        <v>228</v>
      </c>
      <c r="AK38" s="252" t="s">
        <v>22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กรรณิการ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กรรณิการ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กรรณิการ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str">
        <f aca="false">AI38</f>
        <v>18604</v>
      </c>
      <c r="GE38" s="280" t="str">
        <f aca="false">AJ38</f>
        <v>นางสาวกรรณิการ์</v>
      </c>
      <c r="GF38" s="281" t="str">
        <f aca="false">AK38</f>
        <v>ฤทธิ์ศิริ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9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30</v>
      </c>
      <c r="Y39" s="284"/>
      <c r="Z39" s="284"/>
      <c r="AA39" s="284"/>
      <c r="AH39" s="249" t="n">
        <v>32</v>
      </c>
      <c r="AI39" s="164" t="s">
        <v>231</v>
      </c>
      <c r="AJ39" s="165" t="s">
        <v>232</v>
      </c>
      <c r="AK39" s="166" t="s">
        <v>23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มินตร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มินตร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มินตร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str">
        <f aca="false">AI39</f>
        <v>18610</v>
      </c>
      <c r="GE39" s="193" t="str">
        <f aca="false">AJ39</f>
        <v>นางสาวมินตรา</v>
      </c>
      <c r="GF39" s="194" t="str">
        <f aca="false">AK39</f>
        <v>ซ่อนกลิ่น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14</v>
      </c>
      <c r="L40" s="359" t="s">
        <v>234</v>
      </c>
      <c r="M40" s="359"/>
      <c r="N40" s="359"/>
      <c r="O40" s="359"/>
      <c r="P40" s="339"/>
      <c r="Q40" s="339"/>
      <c r="R40" s="339"/>
      <c r="S40" s="355" t="s">
        <v>205</v>
      </c>
      <c r="T40" s="355"/>
      <c r="U40" s="345"/>
      <c r="V40" s="355" t="s">
        <v>205</v>
      </c>
      <c r="W40" s="355"/>
      <c r="X40" s="364" t="s">
        <v>235</v>
      </c>
      <c r="AH40" s="249" t="n">
        <v>33</v>
      </c>
      <c r="AI40" s="164" t="n">
        <v>20688</v>
      </c>
      <c r="AJ40" s="165" t="s">
        <v>236</v>
      </c>
      <c r="AK40" s="166" t="s">
        <v>23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ขนิษฐ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ขนิษฐ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ขนิษฐ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688</v>
      </c>
      <c r="GE40" s="193" t="str">
        <f aca="false">AJ40</f>
        <v>นางสาวขนิษฐา</v>
      </c>
      <c r="GF40" s="194" t="str">
        <f aca="false">AK40</f>
        <v>กรมทอง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9</v>
      </c>
      <c r="H41" s="362"/>
      <c r="I41" s="362"/>
      <c r="J41" s="362"/>
      <c r="K41" s="362"/>
      <c r="L41" s="359"/>
      <c r="M41" s="359"/>
      <c r="N41" s="359"/>
      <c r="O41" s="359"/>
      <c r="S41" s="356" t="s">
        <v>234</v>
      </c>
      <c r="T41" s="356"/>
      <c r="U41" s="345"/>
      <c r="V41" s="356" t="s">
        <v>234</v>
      </c>
      <c r="W41" s="356"/>
      <c r="X41" s="364" t="s">
        <v>238</v>
      </c>
      <c r="AH41" s="249" t="n">
        <v>34</v>
      </c>
      <c r="AI41" s="164" t="n">
        <v>20689</v>
      </c>
      <c r="AJ41" s="165" t="s">
        <v>239</v>
      </c>
      <c r="AK41" s="166" t="s">
        <v>24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ขวัญดารารายน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ขวัญดารารายน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ขวัญดารารายน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689</v>
      </c>
      <c r="GE41" s="193" t="str">
        <f aca="false">AJ41</f>
        <v>นางสาวขวัญดารารายน์</v>
      </c>
      <c r="GF41" s="194" t="str">
        <f aca="false">AK41</f>
        <v>เกิดนวน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41</v>
      </c>
      <c r="D42" s="365"/>
      <c r="E42" s="365"/>
      <c r="F42" s="365"/>
      <c r="S42" s="356"/>
      <c r="T42" s="356"/>
      <c r="U42" s="345"/>
      <c r="V42" s="356"/>
      <c r="W42" s="356"/>
      <c r="X42" s="366" t="s">
        <v>242</v>
      </c>
      <c r="AH42" s="208" t="n">
        <v>35</v>
      </c>
      <c r="AI42" s="209" t="n">
        <v>20690</v>
      </c>
      <c r="AJ42" s="210" t="s">
        <v>243</v>
      </c>
      <c r="AK42" s="211" t="s">
        <v>24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ณัฐกมล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ณัฐกมล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ณัฐกมล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690</v>
      </c>
      <c r="GE42" s="378" t="str">
        <f aca="false">AJ42</f>
        <v>นางสาวณัฐกมล</v>
      </c>
      <c r="GF42" s="379" t="str">
        <f aca="false">AK42</f>
        <v>ทัศนัย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20</v>
      </c>
      <c r="T43" s="363"/>
      <c r="U43" s="380"/>
      <c r="V43" s="363" t="s">
        <v>220</v>
      </c>
      <c r="W43" s="363"/>
      <c r="AH43" s="249" t="n">
        <v>36</v>
      </c>
      <c r="AI43" s="250" t="n">
        <v>20691</v>
      </c>
      <c r="AJ43" s="251" t="s">
        <v>245</v>
      </c>
      <c r="AK43" s="252" t="s">
        <v>24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ภัทรธิด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ภัทรธิด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ภัทรธิด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691</v>
      </c>
      <c r="GE43" s="390" t="str">
        <f aca="false">AJ43</f>
        <v>นางสาวภัทรธิดา</v>
      </c>
      <c r="GF43" s="391" t="str">
        <f aca="false">AK43</f>
        <v>มินทยัก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14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4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692</v>
      </c>
      <c r="AJ44" s="165" t="s">
        <v>248</v>
      </c>
      <c r="AK44" s="166" t="s">
        <v>24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มาริส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มาริส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มาริส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692</v>
      </c>
      <c r="GE44" s="411" t="str">
        <f aca="false">AJ44</f>
        <v>นางสาวมาริสา</v>
      </c>
      <c r="GF44" s="412" t="str">
        <f aca="false">AK44</f>
        <v>น้อยเอี่ยม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9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5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693</v>
      </c>
      <c r="AJ45" s="413" t="s">
        <v>251</v>
      </c>
      <c r="AK45" s="166" t="s">
        <v>25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ศศิวิมล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ศศิวิมล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ศศิวิมล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693</v>
      </c>
      <c r="GE45" s="411" t="str">
        <f aca="false">AJ45</f>
        <v>นางสาวศศิวิมล</v>
      </c>
      <c r="GF45" s="412" t="str">
        <f aca="false">AK45</f>
        <v>นัคราจารย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5</v>
      </c>
      <c r="T46" s="355"/>
      <c r="U46" s="345"/>
      <c r="V46" s="355" t="s">
        <v>205</v>
      </c>
      <c r="W46" s="355"/>
      <c r="X46" s="415" t="s">
        <v>253</v>
      </c>
      <c r="AH46" s="163" t="n">
        <v>39</v>
      </c>
      <c r="AI46" s="164" t="n">
        <v>20694</v>
      </c>
      <c r="AJ46" s="413" t="s">
        <v>254</v>
      </c>
      <c r="AK46" s="166" t="s">
        <v>25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ศิริกัญญ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ศิริกัญญ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ศิริกัญญ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694</v>
      </c>
      <c r="GE46" s="411" t="str">
        <f aca="false">AJ46</f>
        <v>นางสาวศิริกัญญา</v>
      </c>
      <c r="GF46" s="412" t="str">
        <f aca="false">AK46</f>
        <v>บุญวัฒน์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56</v>
      </c>
      <c r="T47" s="356"/>
      <c r="U47" s="357"/>
      <c r="V47" s="356" t="s">
        <v>256</v>
      </c>
      <c r="W47" s="356"/>
      <c r="X47" s="283" t="s">
        <v>257</v>
      </c>
      <c r="AH47" s="418" t="n">
        <v>40</v>
      </c>
      <c r="AI47" s="209" t="n">
        <v>20695</v>
      </c>
      <c r="AJ47" s="419" t="s">
        <v>258</v>
      </c>
      <c r="AK47" s="211" t="s">
        <v>25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นางสาวอาทิตย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นางสาวอาทิตย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นางสาวอาทิตย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695</v>
      </c>
      <c r="GE47" s="378" t="str">
        <f aca="false">AJ47</f>
        <v>นางสาวอาทิตยา</v>
      </c>
      <c r="GF47" s="379" t="str">
        <f aca="false">AK47</f>
        <v>สาสุข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60</v>
      </c>
      <c r="F48" s="425"/>
      <c r="K48" s="358" t="s">
        <v>261</v>
      </c>
      <c r="L48" s="358"/>
      <c r="S48" s="356"/>
      <c r="T48" s="356"/>
      <c r="U48" s="357"/>
      <c r="V48" s="356"/>
      <c r="W48" s="356"/>
      <c r="X48" s="283" t="s">
        <v>26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20</v>
      </c>
      <c r="T49" s="363"/>
      <c r="U49" s="380"/>
      <c r="V49" s="363" t="s">
        <v>220</v>
      </c>
      <c r="W49" s="363"/>
      <c r="X49" s="283" t="s">
        <v>26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6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6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6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6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70</v>
      </c>
      <c r="G56" s="545"/>
      <c r="H56" s="545"/>
      <c r="I56" s="545"/>
      <c r="J56" s="545"/>
      <c r="K56" s="545"/>
      <c r="L56" s="545"/>
      <c r="M56" s="545"/>
      <c r="X56" s="283" t="s">
        <v>27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/4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4/4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7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73</v>
      </c>
      <c r="B5" s="581"/>
      <c r="C5" s="581"/>
      <c r="D5" s="582"/>
      <c r="E5" s="573"/>
      <c r="F5" s="583" t="s">
        <v>27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75</v>
      </c>
      <c r="B6" s="588" t="s">
        <v>276</v>
      </c>
      <c r="C6" s="588" t="s">
        <v>168</v>
      </c>
      <c r="D6" s="589" t="s">
        <v>277</v>
      </c>
      <c r="E6" s="590"/>
      <c r="F6" s="591" t="s">
        <v>278</v>
      </c>
      <c r="G6" s="592" t="s">
        <v>27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8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8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8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8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8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78</v>
      </c>
      <c r="G14" s="623" t="s">
        <v>28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8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7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8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86</v>
      </c>
      <c r="B17" s="631"/>
      <c r="C17" s="631"/>
      <c r="D17" s="631"/>
      <c r="E17" s="573"/>
      <c r="F17" s="632" t="s">
        <v>28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87</v>
      </c>
      <c r="B18" s="633"/>
      <c r="C18" s="633"/>
      <c r="D18" s="634"/>
      <c r="F18" s="632" t="s">
        <v>28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9</v>
      </c>
      <c r="B19" s="633"/>
      <c r="C19" s="633"/>
      <c r="D19" s="634"/>
      <c r="F19" s="635" t="s">
        <v>28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90</v>
      </c>
      <c r="B20" s="633"/>
      <c r="C20" s="633"/>
      <c r="D20" s="638"/>
    </row>
    <row r="21" customFormat="false" ht="24" hidden="false" customHeight="false" outlineLevel="0" collapsed="false">
      <c r="A21" s="639" t="s">
        <v>29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9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93</v>
      </c>
      <c r="G22" s="645"/>
      <c r="H22" s="646" t="n">
        <v>0</v>
      </c>
      <c r="I22" s="643" t="s">
        <v>29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94</v>
      </c>
      <c r="G23" s="647"/>
      <c r="H23" s="648" t="n">
        <f aca="false">H21-H22</f>
        <v>41</v>
      </c>
      <c r="I23" s="649" t="s">
        <v>29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7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5</v>
      </c>
      <c r="C2" s="23" t="s">
        <v>296</v>
      </c>
      <c r="D2" s="0" t="n">
        <v>15</v>
      </c>
      <c r="F2" s="23" t="s">
        <v>29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ธีรภัทร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ภัทรก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นัทธพงศ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ศิวกร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ณัฐวุฒิ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นวินธ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ชวลิต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ทัศนัย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ประณัย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รพีพัชร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งสาวยุพาพ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งสาวศิรัณญา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อัจฉร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ชลดา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ศรันย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สุพิชญ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วาสนา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สิริลักษณ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นุชจรี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สาธิต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กัญธนิษฐ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ตรีดาว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นันทิช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พรภิมล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พลอยชมพู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พลอยไพลิน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พิมลรัตน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สุพิต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สุภาภรณ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โสภาวดี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กรรณิการ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มินตร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ขนิษฐ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ขวัญดารารายน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ณัฐกมล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ภัทรธิด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มาริส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ศศิวิมล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ศิริกัญญ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นางสาวอาทิตย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49:35Z</dcterms:modified>
  <cp:revision>0</cp:revision>
  <dc:subject/>
  <dc:title/>
</cp:coreProperties>
</file>