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4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เกษมศักดิ์</t>
  </si>
  <si>
    <t xml:space="preserve">เอมประดิษฐ์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ชิระ</t>
  </si>
  <si>
    <t xml:space="preserve">ประมาณ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สรยุทธ</t>
  </si>
  <si>
    <t xml:space="preserve">พรามนุช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ณัฐพงศ์</t>
  </si>
  <si>
    <t xml:space="preserve">บุญโสม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18580</t>
  </si>
  <si>
    <t xml:space="preserve">นายไกรวิน</t>
  </si>
  <si>
    <t xml:space="preserve">เกิดปาน</t>
  </si>
  <si>
    <t xml:space="preserve">นายณัฐวัฒน์</t>
  </si>
  <si>
    <t xml:space="preserve">ญานปัญญา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จีระศักดิ์</t>
  </si>
  <si>
    <t xml:space="preserve">พยัคมาก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18628</t>
  </si>
  <si>
    <t xml:space="preserve">นายธีรภัทร์</t>
  </si>
  <si>
    <t xml:space="preserve">นามบุญ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18630</t>
  </si>
  <si>
    <t xml:space="preserve">นายนรบดี</t>
  </si>
  <si>
    <t xml:space="preserve">เกิดคำ</t>
  </si>
  <si>
    <t xml:space="preserve">     ครูผู้สอน</t>
  </si>
  <si>
    <t xml:space="preserve">ตามที่กำหนดในแผนการวัดและประเมินผล</t>
  </si>
  <si>
    <t xml:space="preserve">18699</t>
  </si>
  <si>
    <t xml:space="preserve">นายกมลภพ</t>
  </si>
  <si>
    <t xml:space="preserve">สอนสืบ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จักรพันธ์</t>
  </si>
  <si>
    <t xml:space="preserve">นาควิเศษ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18709</t>
  </si>
  <si>
    <t xml:space="preserve">นายณัฐพงษ์</t>
  </si>
  <si>
    <t xml:space="preserve">ชาชำนาญ</t>
  </si>
  <si>
    <t xml:space="preserve">18710</t>
  </si>
  <si>
    <t xml:space="preserve">นายเบญจมินทร์</t>
  </si>
  <si>
    <t xml:space="preserve">ใจดี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18712</t>
  </si>
  <si>
    <t xml:space="preserve">นายพัชรพล</t>
  </si>
  <si>
    <t xml:space="preserve">บุตรโคตร</t>
  </si>
  <si>
    <t xml:space="preserve">ผลการเรียนดีเยี่ยม</t>
  </si>
  <si>
    <t xml:space="preserve">80 – 100</t>
  </si>
  <si>
    <t xml:space="preserve">นายภูวฤทธิ์</t>
  </si>
  <si>
    <t xml:space="preserve">ทองไธส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วันชัย</t>
  </si>
  <si>
    <t xml:space="preserve">พันธุ์เพลิงพฤกษ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19467</t>
  </si>
  <si>
    <t xml:space="preserve">นายนิติพล</t>
  </si>
  <si>
    <t xml:space="preserve">นาคมี</t>
  </si>
  <si>
    <t xml:space="preserve"> ผลการเรียนค่อนข้างดี</t>
  </si>
  <si>
    <t xml:space="preserve">65 – 69</t>
  </si>
  <si>
    <t xml:space="preserve">นายกลวัชร</t>
  </si>
  <si>
    <t xml:space="preserve">ขันเกษตร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ยธีรศักดิ์</t>
  </si>
  <si>
    <t xml:space="preserve">ซามาตย์</t>
  </si>
  <si>
    <t xml:space="preserve">ร้อยละ</t>
  </si>
  <si>
    <t xml:space="preserve">ผลการเรียนพอใช้</t>
  </si>
  <si>
    <t xml:space="preserve">55 – 59</t>
  </si>
  <si>
    <t xml:space="preserve">นายนนทวัฒน์</t>
  </si>
  <si>
    <t xml:space="preserve">รักสะโปะ</t>
  </si>
  <si>
    <t xml:space="preserve">ผลการเรียนผ่านเกณฑ์ขั้นต่ำ</t>
  </si>
  <si>
    <t xml:space="preserve">50 – 54</t>
  </si>
  <si>
    <t xml:space="preserve">นางสาวจันทรากานต์</t>
  </si>
  <si>
    <t xml:space="preserve">สัมฤทธิ์</t>
  </si>
  <si>
    <t xml:space="preserve">ผลการเรียนต่ำกว่าเกณฑ์</t>
  </si>
  <si>
    <t xml:space="preserve">0 - 49</t>
  </si>
  <si>
    <t xml:space="preserve">นางสาวณัฐกานต์</t>
  </si>
  <si>
    <t xml:space="preserve">พิทักษ์ทิ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เบญจศิริ</t>
  </si>
  <si>
    <t xml:space="preserve">ซิมทิ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วิชุดา</t>
  </si>
  <si>
    <t xml:space="preserve">พูลเขตกั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ชฎารัตน์</t>
  </si>
  <si>
    <t xml:space="preserve">แพรอ่วม</t>
  </si>
  <si>
    <t xml:space="preserve">กรณีดังกล่าวครูประจำวิชาขออนุมัติผลการเรียน “ร” </t>
  </si>
  <si>
    <t xml:space="preserve">นางสาวประพันท์</t>
  </si>
  <si>
    <t xml:space="preserve">เดชทอง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18611</t>
  </si>
  <si>
    <t xml:space="preserve">นางสาวรัสมา</t>
  </si>
  <si>
    <t xml:space="preserve">แสงสน</t>
  </si>
  <si>
    <t xml:space="preserve">หัวหน้ากลุ่มสาระฯ</t>
  </si>
  <si>
    <t xml:space="preserve">18697</t>
  </si>
  <si>
    <t xml:space="preserve">นางสาวอชิรญา</t>
  </si>
  <si>
    <t xml:space="preserve">เสือเจริญ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กัลญากร</t>
  </si>
  <si>
    <t xml:space="preserve">วรอินทร์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จินจ์จุฑา</t>
  </si>
  <si>
    <t xml:space="preserve">อสุนี ณ อยุธยา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นฤมล</t>
  </si>
  <si>
    <t xml:space="preserve">ส้มมีส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พิชามญชุ์</t>
  </si>
  <si>
    <t xml:space="preserve">นารอด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มินรดา</t>
  </si>
  <si>
    <t xml:space="preserve">เชื้อสุข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สาวิกา</t>
  </si>
  <si>
    <t xml:space="preserve">ประดิษฐ์เถระ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สุชาดา</t>
  </si>
  <si>
    <t xml:space="preserve">บุญตั้ง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31" colorId="64" zoomScale="115" zoomScaleNormal="115" zoomScalePageLayoutView="110" workbookViewId="0">
      <selection pane="topLeft" activeCell="AJ42" activeCellId="0" sqref="AJ42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296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เกษมศักดิ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เกษมศักดิ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เกษมศักดิ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296</v>
      </c>
      <c r="GE8" s="153" t="str">
        <f aca="false">AJ8</f>
        <v>นายเกษมศักดิ์</v>
      </c>
      <c r="GF8" s="154" t="str">
        <f aca="false">AK8</f>
        <v>เอมประดิษฐ์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347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อชิระ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อชิระ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อชิระ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347</v>
      </c>
      <c r="GE9" s="193" t="str">
        <f aca="false">AJ9</f>
        <v>นายอชิระ</v>
      </c>
      <c r="GF9" s="194" t="str">
        <f aca="false">AK9</f>
        <v>ประมาณ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43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สรยุทธ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สรยุทธ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สรยุทธ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434</v>
      </c>
      <c r="GE10" s="193" t="str">
        <f aca="false">AJ10</f>
        <v>นายสรยุทธ</v>
      </c>
      <c r="GF10" s="194" t="str">
        <f aca="false">AK10</f>
        <v>พรามนุช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459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ณัฐพงศ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ณัฐพงศ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ณัฐพงศ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459</v>
      </c>
      <c r="GE11" s="193" t="str">
        <f aca="false">AJ11</f>
        <v>นายณัฐพงศ์</v>
      </c>
      <c r="GF11" s="194" t="str">
        <f aca="false">AK11</f>
        <v>บุญโสม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s">
        <v>104</v>
      </c>
      <c r="AJ12" s="210" t="s">
        <v>105</v>
      </c>
      <c r="AK12" s="211" t="s">
        <v>106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ไกรวิน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ไกรวิน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ไกรวิน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str">
        <f aca="false">AI12</f>
        <v>18580</v>
      </c>
      <c r="GE12" s="240" t="str">
        <f aca="false">AJ12</f>
        <v>นายไกรวิน</v>
      </c>
      <c r="GF12" s="241" t="str">
        <f aca="false">AK12</f>
        <v>เกิดปาน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4/8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8584</v>
      </c>
      <c r="AJ13" s="251" t="s">
        <v>107</v>
      </c>
      <c r="AK13" s="252" t="s">
        <v>108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ณัฐวัฒน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ณัฐวัฒน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ณัฐวัฒน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8584</v>
      </c>
      <c r="GE13" s="280" t="str">
        <f aca="false">AJ13</f>
        <v>นายณัฐวัฒน์</v>
      </c>
      <c r="GF13" s="281" t="str">
        <f aca="false">AK13</f>
        <v>ญานปัญญา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9</v>
      </c>
      <c r="U14" s="207"/>
      <c r="V14" s="207"/>
      <c r="W14" s="207"/>
      <c r="X14" s="283" t="s">
        <v>110</v>
      </c>
      <c r="Y14" s="284"/>
      <c r="Z14" s="284"/>
      <c r="AH14" s="163" t="n">
        <v>7</v>
      </c>
      <c r="AI14" s="164" t="n">
        <v>18621</v>
      </c>
      <c r="AJ14" s="165" t="s">
        <v>111</v>
      </c>
      <c r="AK14" s="166" t="s">
        <v>112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จีระศักดิ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จีระศักดิ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จีระศักดิ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8621</v>
      </c>
      <c r="GE14" s="193" t="str">
        <f aca="false">AJ14</f>
        <v>นายจีระศักดิ์</v>
      </c>
      <c r="GF14" s="194" t="str">
        <f aca="false">AK14</f>
        <v>พยัคมาก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3</v>
      </c>
      <c r="AH15" s="163" t="n">
        <v>8</v>
      </c>
      <c r="AI15" s="164" t="s">
        <v>114</v>
      </c>
      <c r="AJ15" s="165" t="s">
        <v>115</v>
      </c>
      <c r="AK15" s="166" t="s">
        <v>116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ธีรภัทร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ธีรภัทร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ธีรภัทร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str">
        <f aca="false">AI15</f>
        <v>18628</v>
      </c>
      <c r="GE15" s="193" t="str">
        <f aca="false">AJ15</f>
        <v>นายธีรภัทร์</v>
      </c>
      <c r="GF15" s="194" t="str">
        <f aca="false">AK15</f>
        <v>นามบุญ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7</v>
      </c>
      <c r="U16" s="207"/>
      <c r="V16" s="207"/>
      <c r="W16" s="207"/>
      <c r="X16" s="283" t="s">
        <v>118</v>
      </c>
      <c r="AH16" s="163" t="n">
        <v>9</v>
      </c>
      <c r="AI16" s="164" t="s">
        <v>119</v>
      </c>
      <c r="AJ16" s="165" t="s">
        <v>120</v>
      </c>
      <c r="AK16" s="166" t="s">
        <v>121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นรบดี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นรบดี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นรบดี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str">
        <f aca="false">AI16</f>
        <v>18630</v>
      </c>
      <c r="GE16" s="193" t="str">
        <f aca="false">AJ16</f>
        <v>นายนรบดี</v>
      </c>
      <c r="GF16" s="194" t="str">
        <f aca="false">AK16</f>
        <v>เกิดคำ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22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3</v>
      </c>
      <c r="AH17" s="208" t="n">
        <v>10</v>
      </c>
      <c r="AI17" s="209" t="s">
        <v>124</v>
      </c>
      <c r="AJ17" s="210" t="s">
        <v>125</v>
      </c>
      <c r="AK17" s="211" t="s">
        <v>126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กมลภพ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กมลภพ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กมลภพ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str">
        <f aca="false">AI17</f>
        <v>18699</v>
      </c>
      <c r="GE17" s="240" t="str">
        <f aca="false">AJ17</f>
        <v>นายกมลภพ</v>
      </c>
      <c r="GF17" s="241" t="str">
        <f aca="false">AK17</f>
        <v>สอนสืบ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7</v>
      </c>
      <c r="U18" s="205"/>
      <c r="V18" s="205"/>
      <c r="W18" s="205"/>
      <c r="X18" s="292" t="s">
        <v>128</v>
      </c>
      <c r="AH18" s="249" t="n">
        <v>11</v>
      </c>
      <c r="AI18" s="250" t="n">
        <v>18704</v>
      </c>
      <c r="AJ18" s="251" t="s">
        <v>129</v>
      </c>
      <c r="AK18" s="252" t="s">
        <v>130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จักรพันธ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จักรพันธ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จักรพันธ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8704</v>
      </c>
      <c r="GE18" s="280" t="str">
        <f aca="false">AJ18</f>
        <v>นายจักรพันธ์</v>
      </c>
      <c r="GF18" s="281" t="str">
        <f aca="false">AK18</f>
        <v>นาควิเศษ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31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32</v>
      </c>
      <c r="AH19" s="163" t="n">
        <v>12</v>
      </c>
      <c r="AI19" s="164" t="s">
        <v>133</v>
      </c>
      <c r="AJ19" s="165" t="s">
        <v>134</v>
      </c>
      <c r="AK19" s="166" t="s">
        <v>135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ณัฐพงษ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ณัฐพงษ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ณัฐพงษ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str">
        <f aca="false">AI19</f>
        <v>18709</v>
      </c>
      <c r="GE19" s="193" t="str">
        <f aca="false">AJ19</f>
        <v>นายณัฐพงษ์</v>
      </c>
      <c r="GF19" s="194" t="str">
        <f aca="false">AK19</f>
        <v>ชาชำนาญ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s">
        <v>136</v>
      </c>
      <c r="AJ20" s="165" t="s">
        <v>137</v>
      </c>
      <c r="AK20" s="166" t="s">
        <v>138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เบญจมินทร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เบญจมินทร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เบญจมินทร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str">
        <f aca="false">AI20</f>
        <v>18710</v>
      </c>
      <c r="GE20" s="193" t="str">
        <f aca="false">AJ20</f>
        <v>นายเบญจมินทร์</v>
      </c>
      <c r="GF20" s="194" t="str">
        <f aca="false">AK20</f>
        <v>ใจดี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9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40</v>
      </c>
      <c r="U21" s="205"/>
      <c r="V21" s="205"/>
      <c r="W21" s="205"/>
      <c r="X21" s="304"/>
      <c r="Y21" s="305" t="s">
        <v>141</v>
      </c>
      <c r="Z21" s="305" t="s">
        <v>142</v>
      </c>
      <c r="AA21" s="305"/>
      <c r="AB21" s="306" t="s">
        <v>143</v>
      </c>
      <c r="AH21" s="163" t="n">
        <v>14</v>
      </c>
      <c r="AI21" s="164" t="s">
        <v>144</v>
      </c>
      <c r="AJ21" s="165" t="s">
        <v>145</v>
      </c>
      <c r="AK21" s="166" t="s">
        <v>146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พัชรพล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พัชรพล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พัชรพล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str">
        <f aca="false">AI21</f>
        <v>18712</v>
      </c>
      <c r="GE21" s="193" t="str">
        <f aca="false">AJ21</f>
        <v>นายพัชรพล</v>
      </c>
      <c r="GF21" s="194" t="str">
        <f aca="false">AK21</f>
        <v>บุตรโคตร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7</v>
      </c>
      <c r="AA22" s="308"/>
      <c r="AB22" s="309" t="s">
        <v>148</v>
      </c>
      <c r="AH22" s="208" t="n">
        <v>15</v>
      </c>
      <c r="AI22" s="209" t="n">
        <v>18714</v>
      </c>
      <c r="AJ22" s="210" t="s">
        <v>149</v>
      </c>
      <c r="AK22" s="211" t="s">
        <v>150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ภูวฤทธิ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ภูวฤทธิ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ภูวฤทธิ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714</v>
      </c>
      <c r="GE22" s="240" t="str">
        <f aca="false">AJ22</f>
        <v>นายภูวฤทธิ์</v>
      </c>
      <c r="GF22" s="241" t="str">
        <f aca="false">AK22</f>
        <v>ทองไธสง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51</v>
      </c>
      <c r="C23" s="310"/>
      <c r="D23" s="310"/>
      <c r="E23" s="310"/>
      <c r="F23" s="310" t="s">
        <v>152</v>
      </c>
      <c r="G23" s="310"/>
      <c r="H23" s="310"/>
      <c r="I23" s="310"/>
      <c r="J23" s="310"/>
      <c r="K23" s="310"/>
      <c r="L23" s="310"/>
      <c r="M23" s="310"/>
      <c r="N23" s="310" t="s">
        <v>153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54</v>
      </c>
      <c r="AA23" s="312"/>
      <c r="AB23" s="309" t="s">
        <v>155</v>
      </c>
      <c r="AH23" s="249" t="n">
        <v>16</v>
      </c>
      <c r="AI23" s="250" t="n">
        <v>18718</v>
      </c>
      <c r="AJ23" s="251" t="s">
        <v>156</v>
      </c>
      <c r="AK23" s="252" t="s">
        <v>157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วันชัย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วันชัย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วันชัย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8718</v>
      </c>
      <c r="GE23" s="280" t="str">
        <f aca="false">AJ23</f>
        <v>นายวันชัย</v>
      </c>
      <c r="GF23" s="281" t="str">
        <f aca="false">AK23</f>
        <v>พันธุ์เพลิงพฤกษ์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8</v>
      </c>
      <c r="O24" s="322" t="s">
        <v>159</v>
      </c>
      <c r="P24" s="322" t="s">
        <v>160</v>
      </c>
      <c r="Q24" s="323" t="s">
        <v>161</v>
      </c>
      <c r="R24" s="311"/>
      <c r="S24" s="205"/>
      <c r="T24" s="206" t="s">
        <v>117</v>
      </c>
      <c r="U24" s="207"/>
      <c r="V24" s="207"/>
      <c r="W24" s="207"/>
      <c r="Y24" s="307" t="n">
        <v>3</v>
      </c>
      <c r="Z24" s="312" t="s">
        <v>162</v>
      </c>
      <c r="AA24" s="312"/>
      <c r="AB24" s="309" t="s">
        <v>163</v>
      </c>
      <c r="AH24" s="249" t="n">
        <v>17</v>
      </c>
      <c r="AI24" s="164" t="s">
        <v>164</v>
      </c>
      <c r="AJ24" s="165" t="s">
        <v>165</v>
      </c>
      <c r="AK24" s="166" t="s">
        <v>166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ยนิติพล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ยนิติพล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ยนิติพล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str">
        <f aca="false">AI24</f>
        <v>19467</v>
      </c>
      <c r="GE24" s="193" t="str">
        <f aca="false">AJ24</f>
        <v>นายนิติพล</v>
      </c>
      <c r="GF24" s="194" t="str">
        <f aca="false">AK24</f>
        <v>นาคมี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67</v>
      </c>
      <c r="AA25" s="312"/>
      <c r="AB25" s="309" t="s">
        <v>168</v>
      </c>
      <c r="AH25" s="249" t="n">
        <v>18</v>
      </c>
      <c r="AI25" s="164" t="n">
        <v>20731</v>
      </c>
      <c r="AJ25" s="165" t="s">
        <v>169</v>
      </c>
      <c r="AK25" s="166" t="s">
        <v>170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ยกลวัช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ยกลวัช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ยกลวัช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731</v>
      </c>
      <c r="GE25" s="193" t="str">
        <f aca="false">AJ25</f>
        <v>นายกลวัชร</v>
      </c>
      <c r="GF25" s="194" t="str">
        <f aca="false">AK25</f>
        <v>ขันเกษตร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71</v>
      </c>
      <c r="U26" s="205"/>
      <c r="V26" s="205"/>
      <c r="W26" s="205"/>
      <c r="Y26" s="307" t="n">
        <v>2</v>
      </c>
      <c r="Z26" s="312" t="s">
        <v>172</v>
      </c>
      <c r="AA26" s="312"/>
      <c r="AB26" s="309" t="s">
        <v>173</v>
      </c>
      <c r="AH26" s="249" t="n">
        <v>19</v>
      </c>
      <c r="AI26" s="164" t="n">
        <v>20732</v>
      </c>
      <c r="AJ26" s="165" t="s">
        <v>174</v>
      </c>
      <c r="AK26" s="166" t="s">
        <v>175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ยธีรศักดิ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ยธีรศักดิ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ยธีรศักดิ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732</v>
      </c>
      <c r="GE26" s="193" t="str">
        <f aca="false">AJ26</f>
        <v>นายธีรศักดิ์</v>
      </c>
      <c r="GF26" s="194" t="str">
        <f aca="false">AK26</f>
        <v>ซามาตย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76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77</v>
      </c>
      <c r="AA27" s="312"/>
      <c r="AB27" s="309" t="s">
        <v>178</v>
      </c>
      <c r="AH27" s="208" t="n">
        <v>20</v>
      </c>
      <c r="AI27" s="209" t="n">
        <v>20733</v>
      </c>
      <c r="AJ27" s="210" t="s">
        <v>179</v>
      </c>
      <c r="AK27" s="211" t="s">
        <v>180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ยนนทวัฒน์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ยนนทวัฒน์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ยนนทวัฒน์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733</v>
      </c>
      <c r="GE27" s="240" t="str">
        <f aca="false">AJ27</f>
        <v>นายนนทวัฒน์</v>
      </c>
      <c r="GF27" s="241" t="str">
        <f aca="false">AK27</f>
        <v>รักสะโปะ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81</v>
      </c>
      <c r="AA28" s="312"/>
      <c r="AB28" s="309" t="s">
        <v>182</v>
      </c>
      <c r="AH28" s="249" t="n">
        <v>21</v>
      </c>
      <c r="AI28" s="250" t="n">
        <v>18394</v>
      </c>
      <c r="AJ28" s="251" t="s">
        <v>183</v>
      </c>
      <c r="AK28" s="252" t="s">
        <v>184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จันทรากานต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จันทรากานต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จันทรากานต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394</v>
      </c>
      <c r="GE28" s="280" t="str">
        <f aca="false">AJ28</f>
        <v>นางสาวจันทรากานต์</v>
      </c>
      <c r="GF28" s="281" t="str">
        <f aca="false">AK28</f>
        <v>สัมฤทธิ์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85</v>
      </c>
      <c r="AA29" s="342"/>
      <c r="AB29" s="343" t="s">
        <v>186</v>
      </c>
      <c r="AH29" s="249" t="n">
        <v>22</v>
      </c>
      <c r="AI29" s="164" t="n">
        <v>18400</v>
      </c>
      <c r="AJ29" s="165" t="s">
        <v>187</v>
      </c>
      <c r="AK29" s="166" t="s">
        <v>188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ณัฐกานต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ณัฐกานต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ณัฐกานต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8400</v>
      </c>
      <c r="GE29" s="193" t="str">
        <f aca="false">AJ29</f>
        <v>นางสาวณัฐกานต์</v>
      </c>
      <c r="GF29" s="194" t="str">
        <f aca="false">AK29</f>
        <v>พิทักษ์ทิม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9</v>
      </c>
      <c r="C30" s="310"/>
      <c r="D30" s="310"/>
      <c r="E30" s="310"/>
      <c r="F30" s="310"/>
      <c r="G30" s="310"/>
      <c r="H30" s="310"/>
      <c r="I30" s="310"/>
      <c r="J30" s="310" t="s">
        <v>190</v>
      </c>
      <c r="K30" s="310"/>
      <c r="L30" s="310"/>
      <c r="M30" s="310"/>
      <c r="N30" s="310"/>
      <c r="O30" s="310"/>
      <c r="P30" s="310"/>
      <c r="Q30" s="310"/>
      <c r="R30" s="311"/>
      <c r="X30" s="283" t="s">
        <v>191</v>
      </c>
      <c r="AH30" s="249" t="n">
        <v>23</v>
      </c>
      <c r="AI30" s="164" t="n">
        <v>18406</v>
      </c>
      <c r="AJ30" s="165" t="s">
        <v>192</v>
      </c>
      <c r="AK30" s="166" t="s">
        <v>193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เบญจศิริ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เบญจศิริ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เบญจศิริ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8406</v>
      </c>
      <c r="GE30" s="193" t="str">
        <f aca="false">AJ30</f>
        <v>นางสาวเบญจศิริ</v>
      </c>
      <c r="GF30" s="194" t="str">
        <f aca="false">AK30</f>
        <v>ซิมทิม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94</v>
      </c>
      <c r="T31" s="344"/>
      <c r="U31" s="345"/>
      <c r="V31" s="344" t="s">
        <v>195</v>
      </c>
      <c r="W31" s="344"/>
      <c r="X31" s="102" t="s">
        <v>196</v>
      </c>
      <c r="AH31" s="249" t="n">
        <v>24</v>
      </c>
      <c r="AI31" s="164" t="n">
        <v>18410</v>
      </c>
      <c r="AJ31" s="165" t="s">
        <v>197</v>
      </c>
      <c r="AK31" s="166" t="s">
        <v>198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วิชุด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วิชุด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วิชุด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8410</v>
      </c>
      <c r="GE31" s="193" t="str">
        <f aca="false">AJ31</f>
        <v>นางสาววิชุดา</v>
      </c>
      <c r="GF31" s="194" t="str">
        <f aca="false">AK31</f>
        <v>พูลเขตกัน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9</v>
      </c>
      <c r="C32" s="346"/>
      <c r="D32" s="347" t="s">
        <v>200</v>
      </c>
      <c r="E32" s="347"/>
      <c r="F32" s="347" t="s">
        <v>201</v>
      </c>
      <c r="G32" s="347"/>
      <c r="H32" s="348" t="s">
        <v>202</v>
      </c>
      <c r="I32" s="348"/>
      <c r="J32" s="346" t="s">
        <v>199</v>
      </c>
      <c r="K32" s="346"/>
      <c r="L32" s="347" t="s">
        <v>200</v>
      </c>
      <c r="M32" s="347"/>
      <c r="N32" s="347" t="s">
        <v>201</v>
      </c>
      <c r="O32" s="347"/>
      <c r="P32" s="348" t="s">
        <v>202</v>
      </c>
      <c r="Q32" s="348"/>
      <c r="R32" s="349"/>
      <c r="S32" s="344"/>
      <c r="T32" s="344"/>
      <c r="U32" s="345"/>
      <c r="V32" s="344"/>
      <c r="W32" s="344"/>
      <c r="X32" s="283" t="s">
        <v>203</v>
      </c>
      <c r="AH32" s="208" t="n">
        <v>25</v>
      </c>
      <c r="AI32" s="209" t="n">
        <v>18441</v>
      </c>
      <c r="AJ32" s="210" t="s">
        <v>204</v>
      </c>
      <c r="AK32" s="211" t="s">
        <v>205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ชฎารัตน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ชฎารัตน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ชฎารัตน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8441</v>
      </c>
      <c r="GE32" s="240" t="str">
        <f aca="false">AJ32</f>
        <v>นางสาวชฎารัตน์</v>
      </c>
      <c r="GF32" s="241" t="str">
        <f aca="false">AK32</f>
        <v>แพรอ่วม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206</v>
      </c>
      <c r="AH33" s="249" t="n">
        <v>26</v>
      </c>
      <c r="AI33" s="250" t="n">
        <v>18481</v>
      </c>
      <c r="AJ33" s="251" t="s">
        <v>207</v>
      </c>
      <c r="AK33" s="252" t="s">
        <v>208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ประพันท์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ประพันท์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ประพันท์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481</v>
      </c>
      <c r="GE33" s="280" t="str">
        <f aca="false">AJ33</f>
        <v>นางสาวประพันท์</v>
      </c>
      <c r="GF33" s="281" t="str">
        <f aca="false">AK33</f>
        <v>เดชทอง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9</v>
      </c>
      <c r="T34" s="355"/>
      <c r="U34" s="345"/>
      <c r="V34" s="355" t="s">
        <v>209</v>
      </c>
      <c r="W34" s="355"/>
      <c r="X34" s="283" t="s">
        <v>210</v>
      </c>
      <c r="AH34" s="249" t="n">
        <v>27</v>
      </c>
      <c r="AI34" s="164" t="s">
        <v>211</v>
      </c>
      <c r="AJ34" s="165" t="s">
        <v>212</v>
      </c>
      <c r="AK34" s="166" t="s">
        <v>21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รัสม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รัสม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รัสม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str">
        <f aca="false">AI34</f>
        <v>18611</v>
      </c>
      <c r="GE34" s="193" t="str">
        <f aca="false">AJ34</f>
        <v>นางสาวรัสมา</v>
      </c>
      <c r="GF34" s="194" t="str">
        <f aca="false">AK34</f>
        <v>แสงสน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14</v>
      </c>
      <c r="T35" s="356"/>
      <c r="U35" s="357"/>
      <c r="V35" s="356" t="s">
        <v>214</v>
      </c>
      <c r="W35" s="356"/>
      <c r="AH35" s="249" t="n">
        <v>28</v>
      </c>
      <c r="AI35" s="164" t="s">
        <v>215</v>
      </c>
      <c r="AJ35" s="165" t="s">
        <v>216</v>
      </c>
      <c r="AK35" s="166" t="s">
        <v>21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อชิรญ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อชิรญ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อชิรญ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str">
        <f aca="false">AI35</f>
        <v>18697</v>
      </c>
      <c r="GE35" s="193" t="str">
        <f aca="false">AJ35</f>
        <v>นางสาวอชิรญา</v>
      </c>
      <c r="GF35" s="194" t="str">
        <f aca="false">AK35</f>
        <v>เสือเจริญ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1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19</v>
      </c>
      <c r="AH36" s="249" t="n">
        <v>29</v>
      </c>
      <c r="AI36" s="164" t="n">
        <v>19478</v>
      </c>
      <c r="AJ36" s="165" t="s">
        <v>220</v>
      </c>
      <c r="AK36" s="166" t="s">
        <v>22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กัลญาก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กัลญาก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กัลญาก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478</v>
      </c>
      <c r="GE36" s="193" t="str">
        <f aca="false">AJ36</f>
        <v>นางสาวกัลญากร</v>
      </c>
      <c r="GF36" s="194" t="str">
        <f aca="false">AK36</f>
        <v>วรอินทร์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2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23</v>
      </c>
      <c r="T37" s="363"/>
      <c r="U37" s="345"/>
      <c r="V37" s="363" t="s">
        <v>223</v>
      </c>
      <c r="W37" s="363"/>
      <c r="X37" s="283" t="s">
        <v>224</v>
      </c>
      <c r="AH37" s="208" t="n">
        <v>30</v>
      </c>
      <c r="AI37" s="209" t="n">
        <v>20734</v>
      </c>
      <c r="AJ37" s="210" t="s">
        <v>225</v>
      </c>
      <c r="AK37" s="211" t="s">
        <v>22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จินจ์จุฑ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จินจ์จุฑ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จินจ์จุฑ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734</v>
      </c>
      <c r="GE37" s="240" t="str">
        <f aca="false">AJ37</f>
        <v>นางสาวจินจ์จุฑา</v>
      </c>
      <c r="GF37" s="241" t="str">
        <f aca="false">AK37</f>
        <v>อสุนี ณ อยุธยา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18</v>
      </c>
      <c r="L38" s="359" t="s">
        <v>22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28</v>
      </c>
      <c r="Y38" s="284"/>
      <c r="Z38" s="284"/>
      <c r="AA38" s="284"/>
      <c r="AH38" s="249" t="n">
        <v>31</v>
      </c>
      <c r="AI38" s="250" t="n">
        <v>20735</v>
      </c>
      <c r="AJ38" s="251" t="s">
        <v>229</v>
      </c>
      <c r="AK38" s="252" t="s">
        <v>23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นฤมล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นฤมล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นฤมล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735</v>
      </c>
      <c r="GE38" s="280" t="str">
        <f aca="false">AJ38</f>
        <v>นางสาวนฤมล</v>
      </c>
      <c r="GF38" s="281" t="str">
        <f aca="false">AK38</f>
        <v>ส้มมีสี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2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31</v>
      </c>
      <c r="Y39" s="284"/>
      <c r="Z39" s="284"/>
      <c r="AA39" s="284"/>
      <c r="AH39" s="249" t="n">
        <v>32</v>
      </c>
      <c r="AI39" s="164" t="n">
        <v>20736</v>
      </c>
      <c r="AJ39" s="165" t="s">
        <v>232</v>
      </c>
      <c r="AK39" s="166" t="s">
        <v>23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พิชามญชุ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พิชามญชุ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พิชามญชุ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736</v>
      </c>
      <c r="GE39" s="193" t="str">
        <f aca="false">AJ39</f>
        <v>นางสาวพิชามญชุ์</v>
      </c>
      <c r="GF39" s="194" t="str">
        <f aca="false">AK39</f>
        <v>นารอด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18</v>
      </c>
      <c r="L40" s="359" t="s">
        <v>234</v>
      </c>
      <c r="M40" s="359"/>
      <c r="N40" s="359"/>
      <c r="O40" s="359"/>
      <c r="P40" s="339"/>
      <c r="Q40" s="339"/>
      <c r="R40" s="339"/>
      <c r="S40" s="355" t="s">
        <v>209</v>
      </c>
      <c r="T40" s="355"/>
      <c r="U40" s="345"/>
      <c r="V40" s="355" t="s">
        <v>209</v>
      </c>
      <c r="W40" s="355"/>
      <c r="X40" s="364" t="s">
        <v>235</v>
      </c>
      <c r="AH40" s="249" t="n">
        <v>33</v>
      </c>
      <c r="AI40" s="164" t="n">
        <v>20737</v>
      </c>
      <c r="AJ40" s="165" t="s">
        <v>236</v>
      </c>
      <c r="AK40" s="166" t="s">
        <v>23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มินรด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มินรด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มินรด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737</v>
      </c>
      <c r="GE40" s="193" t="str">
        <f aca="false">AJ40</f>
        <v>นางสาวมินรดา</v>
      </c>
      <c r="GF40" s="194" t="str">
        <f aca="false">AK40</f>
        <v>เชื้อสุข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22</v>
      </c>
      <c r="H41" s="362"/>
      <c r="I41" s="362"/>
      <c r="J41" s="362"/>
      <c r="K41" s="362"/>
      <c r="L41" s="359"/>
      <c r="M41" s="359"/>
      <c r="N41" s="359"/>
      <c r="O41" s="359"/>
      <c r="S41" s="356" t="s">
        <v>234</v>
      </c>
      <c r="T41" s="356"/>
      <c r="U41" s="345"/>
      <c r="V41" s="356" t="s">
        <v>234</v>
      </c>
      <c r="W41" s="356"/>
      <c r="X41" s="364" t="s">
        <v>238</v>
      </c>
      <c r="AH41" s="249" t="n">
        <v>34</v>
      </c>
      <c r="AI41" s="164" t="n">
        <v>20738</v>
      </c>
      <c r="AJ41" s="165" t="s">
        <v>239</v>
      </c>
      <c r="AK41" s="166" t="s">
        <v>24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สาวิก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สาวิก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สาวิก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738</v>
      </c>
      <c r="GE41" s="193" t="str">
        <f aca="false">AJ41</f>
        <v>นางสาวสาวิกา</v>
      </c>
      <c r="GF41" s="194" t="str">
        <f aca="false">AK41</f>
        <v>ประดิษฐ์เถระ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41</v>
      </c>
      <c r="D42" s="365"/>
      <c r="E42" s="365"/>
      <c r="F42" s="365"/>
      <c r="S42" s="356"/>
      <c r="T42" s="356"/>
      <c r="U42" s="345"/>
      <c r="V42" s="356"/>
      <c r="W42" s="356"/>
      <c r="X42" s="366" t="s">
        <v>242</v>
      </c>
      <c r="AH42" s="208" t="n">
        <v>35</v>
      </c>
      <c r="AI42" s="209" t="n">
        <v>20739</v>
      </c>
      <c r="AJ42" s="210" t="s">
        <v>243</v>
      </c>
      <c r="AK42" s="211" t="s">
        <v>24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สุชาด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สุชาด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สุชาด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739</v>
      </c>
      <c r="GE42" s="378" t="str">
        <f aca="false">AJ42</f>
        <v>นางสาวสุชาดา</v>
      </c>
      <c r="GF42" s="379" t="str">
        <f aca="false">AK42</f>
        <v>บุญตั้ง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23</v>
      </c>
      <c r="T43" s="363"/>
      <c r="U43" s="380"/>
      <c r="V43" s="363" t="s">
        <v>223</v>
      </c>
      <c r="W43" s="363"/>
      <c r="AH43" s="249" t="n">
        <v>36</v>
      </c>
      <c r="AI43" s="250"/>
      <c r="AJ43" s="251"/>
      <c r="AK43" s="252"/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n">
        <f aca="false">AJ43</f>
        <v>0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n">
        <f aca="false">AJ43</f>
        <v>0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n">
        <f aca="false">AJ43</f>
        <v>0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0</v>
      </c>
      <c r="GE43" s="390" t="n">
        <f aca="false">AJ43</f>
        <v>0</v>
      </c>
      <c r="GF43" s="391" t="n">
        <f aca="false">AK43</f>
        <v>0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1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45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/>
      <c r="AJ44" s="165"/>
      <c r="AK44" s="166"/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n">
        <f aca="false">AJ44</f>
        <v>0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n">
        <f aca="false">AJ44</f>
        <v>0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n">
        <f aca="false">AJ44</f>
        <v>0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0</v>
      </c>
      <c r="GE44" s="411" t="n">
        <f aca="false">AJ44</f>
        <v>0</v>
      </c>
      <c r="GF44" s="412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2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6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13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n">
        <f aca="false">AJ45</f>
        <v>0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n">
        <f aca="false">AJ45</f>
        <v>0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0</v>
      </c>
      <c r="GE45" s="411" t="n">
        <f aca="false">AJ45</f>
        <v>0</v>
      </c>
      <c r="GF45" s="412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9</v>
      </c>
      <c r="T46" s="355"/>
      <c r="U46" s="345"/>
      <c r="V46" s="355" t="s">
        <v>209</v>
      </c>
      <c r="W46" s="355"/>
      <c r="X46" s="415" t="s">
        <v>247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8</v>
      </c>
      <c r="T47" s="356"/>
      <c r="U47" s="357"/>
      <c r="V47" s="356" t="s">
        <v>248</v>
      </c>
      <c r="W47" s="356"/>
      <c r="X47" s="283" t="s">
        <v>249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23</v>
      </c>
      <c r="T49" s="363"/>
      <c r="U49" s="380"/>
      <c r="V49" s="363" t="s">
        <v>22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4/8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9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4/8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76</v>
      </c>
      <c r="D6" s="589" t="s">
        <v>267</v>
      </c>
      <c r="E6" s="590"/>
      <c r="F6" s="591" t="s">
        <v>268</v>
      </c>
      <c r="G6" s="592" t="s">
        <v>266</v>
      </c>
      <c r="H6" s="593" t="s">
        <v>176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76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51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เกษมศักดิ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อชิระ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สรยุทธ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ณัฐพงศ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ไกรวิน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ณัฐวัฒน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จีระศักดิ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ธีรภัทร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นรบดี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กมลภพ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จักรพันธ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ณัฐพงษ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เบญจมินทร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พัชรพล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ภูวฤทธิ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วันชัย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ยนิติพล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ยกลวัช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ยธีรศักดิ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ยนนทวัฒน์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จันทรากานต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ณัฐกานต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เบญจศิริ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วิชุด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ชฎารัตน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ประพันท์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รัสม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อชิรญ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กัลญาก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จินจ์จุฑ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นฤมล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พิชามญชุ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มินรด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สาวิก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สุชาด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8:54:19Z</dcterms:modified>
  <cp:revision>0</cp:revision>
  <dc:subject/>
  <dc:title/>
</cp:coreProperties>
</file>