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มลชัย</t>
  </si>
  <si>
    <t xml:space="preserve">พันอ้น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ต</t>
  </si>
  <si>
    <t xml:space="preserve">สุดตะกู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เกียรติศักดิ์</t>
  </si>
  <si>
    <t xml:space="preserve">ฉัตรโพธิ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แสงดิษฐ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ฎฐกิตติ์</t>
  </si>
  <si>
    <t xml:space="preserve">เถื่อนยัง</t>
  </si>
  <si>
    <t xml:space="preserve">เด็กชายณัฐวุฒิ</t>
  </si>
  <si>
    <t xml:space="preserve">กระแสโสม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วิช</t>
  </si>
  <si>
    <t xml:space="preserve">สิงห์ว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วภัทร</t>
  </si>
  <si>
    <t xml:space="preserve">ยิ้มละมั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รเมศวร์</t>
  </si>
  <si>
    <t xml:space="preserve">เสาศิล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ัญจพล  </t>
  </si>
  <si>
    <t xml:space="preserve">คล้ายสมมุติ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พงศกร</t>
  </si>
  <si>
    <t xml:space="preserve">มากคุณ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ิชชา</t>
  </si>
  <si>
    <t xml:space="preserve">บรรลือ</t>
  </si>
  <si>
    <t xml:space="preserve">เด็กชายวิรัตน์</t>
  </si>
  <si>
    <t xml:space="preserve">ไร่นุ่น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ีรภัทร</t>
  </si>
  <si>
    <t xml:space="preserve">ทับทิมเล็ก</t>
  </si>
  <si>
    <t xml:space="preserve">ผลการเรียนดีเยี่ยม</t>
  </si>
  <si>
    <t xml:space="preserve">80 – 100</t>
  </si>
  <si>
    <t xml:space="preserve">เด็กชายศุภกร</t>
  </si>
  <si>
    <t xml:space="preserve">สารีพุฒ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สุภัทร</t>
  </si>
  <si>
    <t xml:space="preserve">เจริญขำ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เสฏฐวุฒิ</t>
  </si>
  <si>
    <t xml:space="preserve">สมบุญโภชน์</t>
  </si>
  <si>
    <t xml:space="preserve"> ผลการเรียนค่อนข้างดี</t>
  </si>
  <si>
    <t xml:space="preserve">65 – 69</t>
  </si>
  <si>
    <t xml:space="preserve">เด็กชายภูสิทธ์</t>
  </si>
  <si>
    <t xml:space="preserve">ชุ่มทวี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อณัฐพล</t>
  </si>
  <si>
    <t xml:space="preserve">ไกรสังข์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ณัฐวัตร</t>
  </si>
  <si>
    <t xml:space="preserve">ฉัตรสุทธิกุลชัย</t>
  </si>
  <si>
    <t xml:space="preserve">ผลการเรียนผ่านเกณฑ์ขั้นต่ำ</t>
  </si>
  <si>
    <t xml:space="preserve">50 – 54</t>
  </si>
  <si>
    <t xml:space="preserve">เด็กหญิงแพรไหม</t>
  </si>
  <si>
    <t xml:space="preserve">ศรีมหรรณ์</t>
  </si>
  <si>
    <t xml:space="preserve">ผลการเรียนต่ำกว่าเกณฑ์</t>
  </si>
  <si>
    <t xml:space="preserve">0 - 49</t>
  </si>
  <si>
    <t xml:space="preserve">เด็กหญิงกมลรัตน์</t>
  </si>
  <si>
    <t xml:space="preserve">แก้วอ่อ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ฐิติมา</t>
  </si>
  <si>
    <t xml:space="preserve">เกตุมณีชัยรัตน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ัฐฐพร</t>
  </si>
  <si>
    <t xml:space="preserve">นิมสุวรรณ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นันทิชา</t>
  </si>
  <si>
    <t xml:space="preserve">ปานกรด</t>
  </si>
  <si>
    <t xml:space="preserve">กรณีดังกล่าวครูประจำวิชาขออนุมัติผลการเรียน “ร” </t>
  </si>
  <si>
    <t xml:space="preserve">เด็กหญิงนิศาชล</t>
  </si>
  <si>
    <t xml:space="preserve">เชยจันทร์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วิตรา</t>
  </si>
  <si>
    <t xml:space="preserve">โสภณศักดิ์</t>
  </si>
  <si>
    <t xml:space="preserve">หัวหน้ากลุ่มสาระฯ</t>
  </si>
  <si>
    <t xml:space="preserve">เด็กหญิงพิมลวรรณ</t>
  </si>
  <si>
    <t xml:space="preserve">อินทร์เมือง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ีรดา</t>
  </si>
  <si>
    <t xml:space="preserve">แม้นพ่วง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วัชรี</t>
  </si>
  <si>
    <t xml:space="preserve">โกศล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ศุภิสรา</t>
  </si>
  <si>
    <t xml:space="preserve">สุขสมบัต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ิริภัทร</t>
  </si>
  <si>
    <t xml:space="preserve">สอาดอิน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สุนันทา</t>
  </si>
  <si>
    <t xml:space="preserve">สุขยิ้ม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ุพัตรา</t>
  </si>
  <si>
    <t xml:space="preserve">พรมานะ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อภิชญา</t>
  </si>
  <si>
    <t xml:space="preserve">สกุลวงค์</t>
  </si>
  <si>
    <t xml:space="preserve">เด็กหญิงอรพรรณ</t>
  </si>
  <si>
    <t xml:space="preserve">พิมพ์ดีวัฒนา</t>
  </si>
  <si>
    <t xml:space="preserve">การประเมินคุณลักษณะอันพึงประสงค์</t>
  </si>
  <si>
    <t xml:space="preserve">เด็กหญิงอาริษา</t>
  </si>
  <si>
    <t xml:space="preserve">ธรรมานุสรณ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เนาวรัตน์</t>
  </si>
  <si>
    <t xml:space="preserve">พวงกลิ่น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34" colorId="64" zoomScale="115" zoomScaleNormal="115" zoomScalePageLayoutView="110" workbookViewId="0">
      <selection pane="topLeft" activeCell="AI8" activeCellId="0" sqref="AI8:AK4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15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มลชัย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มลชัย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มลชัย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154</v>
      </c>
      <c r="GE8" s="153" t="str">
        <f aca="false">AJ8</f>
        <v>เด็กชายกมลชัย</v>
      </c>
      <c r="GF8" s="154" t="str">
        <f aca="false">AK8</f>
        <v>พันอ้น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15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ฤต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ฤต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ฤต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155</v>
      </c>
      <c r="GE9" s="193" t="str">
        <f aca="false">AJ9</f>
        <v>เด็กชายกฤต</v>
      </c>
      <c r="GF9" s="194" t="str">
        <f aca="false">AK9</f>
        <v>สุดตะกู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15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เกียรติศักดิ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เกียรติศักดิ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เกียรติศักดิ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156</v>
      </c>
      <c r="GE10" s="193" t="str">
        <f aca="false">AJ10</f>
        <v>เด็กชายเกียรติศักดิ์</v>
      </c>
      <c r="GF10" s="194" t="str">
        <f aca="false">AK10</f>
        <v>ฉัตรโพธิ์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157</v>
      </c>
      <c r="AJ11" s="165" t="s">
        <v>97</v>
      </c>
      <c r="AK11" s="166" t="s">
        <v>100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เกียรติศักดิ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เกียรติศักดิ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เกียรติศักดิ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157</v>
      </c>
      <c r="GE11" s="193" t="str">
        <f aca="false">AJ11</f>
        <v>เด็กชายเกียรติศักดิ์</v>
      </c>
      <c r="GF11" s="194" t="str">
        <f aca="false">AK11</f>
        <v>แสงดิษฐ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1</v>
      </c>
      <c r="U12" s="207"/>
      <c r="V12" s="207"/>
      <c r="W12" s="207"/>
      <c r="X12" s="45" t="s">
        <v>102</v>
      </c>
      <c r="Y12" s="45"/>
      <c r="Z12" s="45"/>
      <c r="AH12" s="208" t="n">
        <v>5</v>
      </c>
      <c r="AI12" s="209" t="n">
        <v>19159</v>
      </c>
      <c r="AJ12" s="210" t="s">
        <v>103</v>
      </c>
      <c r="AK12" s="211" t="s">
        <v>104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ณัฎฐกิตติ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ณัฎฐกิตติ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ณัฎฐกิตติ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159</v>
      </c>
      <c r="GE12" s="240" t="str">
        <f aca="false">AJ12</f>
        <v>เด็กชายณัฎฐกิตติ์</v>
      </c>
      <c r="GF12" s="241" t="str">
        <f aca="false">AK12</f>
        <v>เถื่อนยัง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8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160</v>
      </c>
      <c r="AJ13" s="251" t="s">
        <v>105</v>
      </c>
      <c r="AK13" s="252" t="s">
        <v>106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ณัฐวุฒิ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ณัฐวุฒิ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ณัฐวุฒิ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160</v>
      </c>
      <c r="GE13" s="280" t="str">
        <f aca="false">AJ13</f>
        <v>เด็กชายณัฐวุฒิ</v>
      </c>
      <c r="GF13" s="281" t="str">
        <f aca="false">AK13</f>
        <v>กระแสโสม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7</v>
      </c>
      <c r="U14" s="207"/>
      <c r="V14" s="207"/>
      <c r="W14" s="207"/>
      <c r="X14" s="283" t="s">
        <v>108</v>
      </c>
      <c r="Y14" s="284"/>
      <c r="Z14" s="284"/>
      <c r="AH14" s="163" t="n">
        <v>7</v>
      </c>
      <c r="AI14" s="164" t="n">
        <v>19163</v>
      </c>
      <c r="AJ14" s="165" t="s">
        <v>109</v>
      </c>
      <c r="AK14" s="166" t="s">
        <v>110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ปวิช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ปวิช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ปวิช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163</v>
      </c>
      <c r="GE14" s="193" t="str">
        <f aca="false">AJ14</f>
        <v>เด็กชายปวิช</v>
      </c>
      <c r="GF14" s="194" t="str">
        <f aca="false">AK14</f>
        <v>สิงห์วี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1</v>
      </c>
      <c r="AH15" s="163" t="n">
        <v>8</v>
      </c>
      <c r="AI15" s="164" t="n">
        <v>19165</v>
      </c>
      <c r="AJ15" s="165" t="s">
        <v>112</v>
      </c>
      <c r="AK15" s="166" t="s">
        <v>113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นวภัทร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นวภัทร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นวภัทร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165</v>
      </c>
      <c r="GE15" s="193" t="str">
        <f aca="false">AJ15</f>
        <v>เด็กชายนวภัทร</v>
      </c>
      <c r="GF15" s="194" t="str">
        <f aca="false">AK15</f>
        <v>ยิ้มละมัย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4</v>
      </c>
      <c r="U16" s="207"/>
      <c r="V16" s="207"/>
      <c r="W16" s="207"/>
      <c r="X16" s="283" t="s">
        <v>115</v>
      </c>
      <c r="AH16" s="163" t="n">
        <v>9</v>
      </c>
      <c r="AI16" s="164" t="n">
        <v>19166</v>
      </c>
      <c r="AJ16" s="165" t="s">
        <v>116</v>
      </c>
      <c r="AK16" s="166" t="s">
        <v>117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ปรเมศวร์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ปรเมศวร์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ปรเมศวร์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166</v>
      </c>
      <c r="GE16" s="193" t="str">
        <f aca="false">AJ16</f>
        <v>เด็กชายปรเมศวร์</v>
      </c>
      <c r="GF16" s="194" t="str">
        <f aca="false">AK16</f>
        <v>เสาศิลา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8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19</v>
      </c>
      <c r="AH17" s="208" t="n">
        <v>10</v>
      </c>
      <c r="AI17" s="209" t="n">
        <v>19167</v>
      </c>
      <c r="AJ17" s="210" t="s">
        <v>120</v>
      </c>
      <c r="AK17" s="211" t="s">
        <v>121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ปัญจพล  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ปัญจพล  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ปัญจพล  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167</v>
      </c>
      <c r="GE17" s="240" t="str">
        <f aca="false">AJ17</f>
        <v>เด็กชายปัญจพล  </v>
      </c>
      <c r="GF17" s="241" t="str">
        <f aca="false">AK17</f>
        <v>คล้ายสมมุติ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2</v>
      </c>
      <c r="U18" s="205"/>
      <c r="V18" s="205"/>
      <c r="W18" s="205"/>
      <c r="X18" s="292" t="s">
        <v>123</v>
      </c>
      <c r="AH18" s="249" t="n">
        <v>11</v>
      </c>
      <c r="AI18" s="250" t="n">
        <v>19168</v>
      </c>
      <c r="AJ18" s="251" t="s">
        <v>124</v>
      </c>
      <c r="AK18" s="252" t="s">
        <v>125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พงศกร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พงศกร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พงศกร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168</v>
      </c>
      <c r="GE18" s="280" t="str">
        <f aca="false">AJ18</f>
        <v>เด็กชายพงศกร</v>
      </c>
      <c r="GF18" s="281" t="str">
        <f aca="false">AK18</f>
        <v>มากคุณ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6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7</v>
      </c>
      <c r="AH19" s="163" t="n">
        <v>12</v>
      </c>
      <c r="AI19" s="164" t="n">
        <v>19170</v>
      </c>
      <c r="AJ19" s="165" t="s">
        <v>128</v>
      </c>
      <c r="AK19" s="166" t="s">
        <v>129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พิชชา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พิชชา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พิชชา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170</v>
      </c>
      <c r="GE19" s="193" t="str">
        <f aca="false">AJ19</f>
        <v>เด็กชายพิชชา</v>
      </c>
      <c r="GF19" s="194" t="str">
        <f aca="false">AK19</f>
        <v>บรรลือ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171</v>
      </c>
      <c r="AJ20" s="165" t="s">
        <v>130</v>
      </c>
      <c r="AK20" s="166" t="s">
        <v>131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วิรัตน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วิรัตน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วิรัตน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171</v>
      </c>
      <c r="GE20" s="193" t="str">
        <f aca="false">AJ20</f>
        <v>เด็กชายวิรัตน์</v>
      </c>
      <c r="GF20" s="194" t="str">
        <f aca="false">AK20</f>
        <v>ไร่นุ่น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2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3</v>
      </c>
      <c r="U21" s="205"/>
      <c r="V21" s="205"/>
      <c r="W21" s="205"/>
      <c r="X21" s="304"/>
      <c r="Y21" s="305" t="s">
        <v>134</v>
      </c>
      <c r="Z21" s="305" t="s">
        <v>135</v>
      </c>
      <c r="AA21" s="305"/>
      <c r="AB21" s="306" t="s">
        <v>136</v>
      </c>
      <c r="AH21" s="163" t="n">
        <v>14</v>
      </c>
      <c r="AI21" s="164" t="n">
        <v>19172</v>
      </c>
      <c r="AJ21" s="165" t="s">
        <v>137</v>
      </c>
      <c r="AK21" s="166" t="s">
        <v>138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วีรภัทร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วีรภัทร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วีรภัทร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172</v>
      </c>
      <c r="GE21" s="193" t="str">
        <f aca="false">AJ21</f>
        <v>เด็กชายวีรภัทร</v>
      </c>
      <c r="GF21" s="194" t="str">
        <f aca="false">AK21</f>
        <v>ทับทิมเล็ก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39</v>
      </c>
      <c r="AA22" s="308"/>
      <c r="AB22" s="309" t="s">
        <v>140</v>
      </c>
      <c r="AH22" s="208" t="n">
        <v>15</v>
      </c>
      <c r="AI22" s="209" t="n">
        <v>19173</v>
      </c>
      <c r="AJ22" s="210" t="s">
        <v>141</v>
      </c>
      <c r="AK22" s="211" t="s">
        <v>142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ศุภก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ศุภก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ศุภก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173</v>
      </c>
      <c r="GE22" s="240" t="str">
        <f aca="false">AJ22</f>
        <v>เด็กชายศุภกร</v>
      </c>
      <c r="GF22" s="241" t="str">
        <f aca="false">AK22</f>
        <v>สารีพุฒ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3</v>
      </c>
      <c r="C23" s="310"/>
      <c r="D23" s="310"/>
      <c r="E23" s="310"/>
      <c r="F23" s="310" t="s">
        <v>144</v>
      </c>
      <c r="G23" s="310"/>
      <c r="H23" s="310"/>
      <c r="I23" s="310"/>
      <c r="J23" s="310"/>
      <c r="K23" s="310"/>
      <c r="L23" s="310"/>
      <c r="M23" s="310"/>
      <c r="N23" s="310" t="s">
        <v>145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6</v>
      </c>
      <c r="AA23" s="312"/>
      <c r="AB23" s="309" t="s">
        <v>147</v>
      </c>
      <c r="AH23" s="249" t="n">
        <v>16</v>
      </c>
      <c r="AI23" s="250" t="n">
        <v>19174</v>
      </c>
      <c r="AJ23" s="251" t="s">
        <v>148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สุภัทร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สุภัทร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สุภัทร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174</v>
      </c>
      <c r="GE23" s="280" t="str">
        <f aca="false">AJ23</f>
        <v>เด็กชายสุภัทร</v>
      </c>
      <c r="GF23" s="281" t="str">
        <f aca="false">AK23</f>
        <v>เจริญขำ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4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19175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เสฏฐวุฒิ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เสฏฐวุฒิ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เสฏฐวุฒิ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175</v>
      </c>
      <c r="GE24" s="193" t="str">
        <f aca="false">AJ24</f>
        <v>เด็กชายเสฏฐวุฒิ</v>
      </c>
      <c r="GF24" s="194" t="str">
        <f aca="false">AK24</f>
        <v>สมบุญโภชน์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20136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ภูสิทธ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ภูสิทธ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ภูสิทธ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20136</v>
      </c>
      <c r="GE25" s="193" t="str">
        <f aca="false">AJ25</f>
        <v>เด็กชายภูสิทธ์</v>
      </c>
      <c r="GF25" s="194" t="str">
        <f aca="false">AK25</f>
        <v>ชุ่มทวี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20750</v>
      </c>
      <c r="AJ26" s="165" t="s">
        <v>165</v>
      </c>
      <c r="AK26" s="166" t="s">
        <v>166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อณัฐพล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อณัฐพล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อณัฐพล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20750</v>
      </c>
      <c r="GE26" s="193" t="str">
        <f aca="false">AJ26</f>
        <v>เด็กชายอณัฐพล</v>
      </c>
      <c r="GF26" s="194" t="str">
        <f aca="false">AK26</f>
        <v>ไกรสังข์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7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8</v>
      </c>
      <c r="AA27" s="312"/>
      <c r="AB27" s="309" t="s">
        <v>169</v>
      </c>
      <c r="AH27" s="208" t="n">
        <v>20</v>
      </c>
      <c r="AI27" s="209" t="n">
        <v>20751</v>
      </c>
      <c r="AJ27" s="210" t="s">
        <v>170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ณัฐวัตร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ณัฐวัตร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ณัฐวัตร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20751</v>
      </c>
      <c r="GE27" s="240" t="str">
        <f aca="false">AJ27</f>
        <v>เด็กชายณัฐวัตร</v>
      </c>
      <c r="GF27" s="241" t="str">
        <f aca="false">AK27</f>
        <v>ฉัตรสุทธิกุลชัย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18363</v>
      </c>
      <c r="AJ28" s="251" t="s">
        <v>174</v>
      </c>
      <c r="AK28" s="252" t="s">
        <v>175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แพรไหม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แพรไหม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แพรไหม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8363</v>
      </c>
      <c r="GE28" s="280" t="str">
        <f aca="false">AJ28</f>
        <v>เด็กหญิงแพรไหม</v>
      </c>
      <c r="GF28" s="281" t="str">
        <f aca="false">AK28</f>
        <v>ศรีมหรรณ์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6</v>
      </c>
      <c r="AA29" s="342"/>
      <c r="AB29" s="343" t="s">
        <v>177</v>
      </c>
      <c r="AH29" s="249" t="n">
        <v>22</v>
      </c>
      <c r="AI29" s="164" t="n">
        <v>19176</v>
      </c>
      <c r="AJ29" s="165" t="s">
        <v>178</v>
      </c>
      <c r="AK29" s="166" t="s">
        <v>179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กมลรัตน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กมลรัตน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กมลรัตน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176</v>
      </c>
      <c r="GE29" s="193" t="str">
        <f aca="false">AJ29</f>
        <v>เด็กหญิงกมลรัตน์</v>
      </c>
      <c r="GF29" s="194" t="str">
        <f aca="false">AK29</f>
        <v>แก้วอ่อน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0</v>
      </c>
      <c r="C30" s="310"/>
      <c r="D30" s="310"/>
      <c r="E30" s="310"/>
      <c r="F30" s="310"/>
      <c r="G30" s="310"/>
      <c r="H30" s="310"/>
      <c r="I30" s="310"/>
      <c r="J30" s="310" t="s">
        <v>181</v>
      </c>
      <c r="K30" s="310"/>
      <c r="L30" s="310"/>
      <c r="M30" s="310"/>
      <c r="N30" s="310"/>
      <c r="O30" s="310"/>
      <c r="P30" s="310"/>
      <c r="Q30" s="310"/>
      <c r="R30" s="311"/>
      <c r="X30" s="283" t="s">
        <v>182</v>
      </c>
      <c r="AH30" s="249" t="n">
        <v>23</v>
      </c>
      <c r="AI30" s="164" t="n">
        <v>19177</v>
      </c>
      <c r="AJ30" s="165" t="s">
        <v>183</v>
      </c>
      <c r="AK30" s="166" t="s">
        <v>184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ฐิติมา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ฐิติมา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ฐิติมา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177</v>
      </c>
      <c r="GE30" s="193" t="str">
        <f aca="false">AJ30</f>
        <v>เด็กหญิงฐิติมา</v>
      </c>
      <c r="GF30" s="194" t="str">
        <f aca="false">AK30</f>
        <v>เกตุมณีชัยรัตน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5</v>
      </c>
      <c r="T31" s="344"/>
      <c r="U31" s="345"/>
      <c r="V31" s="344" t="s">
        <v>186</v>
      </c>
      <c r="W31" s="344"/>
      <c r="X31" s="102" t="s">
        <v>187</v>
      </c>
      <c r="AH31" s="249" t="n">
        <v>24</v>
      </c>
      <c r="AI31" s="164" t="n">
        <v>19178</v>
      </c>
      <c r="AJ31" s="165" t="s">
        <v>188</v>
      </c>
      <c r="AK31" s="166" t="s">
        <v>189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ณัฐฐพร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ณัฐฐพร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ณัฐฐพร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178</v>
      </c>
      <c r="GE31" s="193" t="str">
        <f aca="false">AJ31</f>
        <v>เด็กหญิงณัฐฐพร</v>
      </c>
      <c r="GF31" s="194" t="str">
        <f aca="false">AK31</f>
        <v>นิมสุวรรณ์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0</v>
      </c>
      <c r="C32" s="346"/>
      <c r="D32" s="347" t="s">
        <v>191</v>
      </c>
      <c r="E32" s="347"/>
      <c r="F32" s="347" t="s">
        <v>192</v>
      </c>
      <c r="G32" s="347"/>
      <c r="H32" s="348" t="s">
        <v>193</v>
      </c>
      <c r="I32" s="348"/>
      <c r="J32" s="346" t="s">
        <v>190</v>
      </c>
      <c r="K32" s="346"/>
      <c r="L32" s="347" t="s">
        <v>191</v>
      </c>
      <c r="M32" s="347"/>
      <c r="N32" s="347" t="s">
        <v>192</v>
      </c>
      <c r="O32" s="347"/>
      <c r="P32" s="348" t="s">
        <v>193</v>
      </c>
      <c r="Q32" s="348"/>
      <c r="R32" s="349"/>
      <c r="S32" s="344"/>
      <c r="T32" s="344"/>
      <c r="U32" s="345"/>
      <c r="V32" s="344"/>
      <c r="W32" s="344"/>
      <c r="X32" s="283" t="s">
        <v>194</v>
      </c>
      <c r="AH32" s="208" t="n">
        <v>25</v>
      </c>
      <c r="AI32" s="209" t="n">
        <v>19179</v>
      </c>
      <c r="AJ32" s="210" t="s">
        <v>195</v>
      </c>
      <c r="AK32" s="211" t="s">
        <v>196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นันทิช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นันทิช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นันทิช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179</v>
      </c>
      <c r="GE32" s="240" t="str">
        <f aca="false">AJ32</f>
        <v>เด็กหญิงนันทิชา</v>
      </c>
      <c r="GF32" s="241" t="str">
        <f aca="false">AK32</f>
        <v>ปานกรด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7</v>
      </c>
      <c r="AH33" s="249" t="n">
        <v>26</v>
      </c>
      <c r="AI33" s="250" t="n">
        <v>19180</v>
      </c>
      <c r="AJ33" s="251" t="s">
        <v>198</v>
      </c>
      <c r="AK33" s="252" t="s">
        <v>199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นิศาชล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นิศาชล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นิศาชล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180</v>
      </c>
      <c r="GE33" s="280" t="str">
        <f aca="false">AJ33</f>
        <v>เด็กหญิงนิศาชล</v>
      </c>
      <c r="GF33" s="281" t="str">
        <f aca="false">AK33</f>
        <v>เชยจันทร์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0</v>
      </c>
      <c r="T34" s="355"/>
      <c r="U34" s="345"/>
      <c r="V34" s="355" t="s">
        <v>200</v>
      </c>
      <c r="W34" s="355"/>
      <c r="X34" s="283" t="s">
        <v>201</v>
      </c>
      <c r="AH34" s="249" t="n">
        <v>27</v>
      </c>
      <c r="AI34" s="164" t="n">
        <v>19182</v>
      </c>
      <c r="AJ34" s="165" t="s">
        <v>202</v>
      </c>
      <c r="AK34" s="166" t="s">
        <v>203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ปวิตร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ปวิตร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ปวิตร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182</v>
      </c>
      <c r="GE34" s="193" t="str">
        <f aca="false">AJ34</f>
        <v>เด็กหญิงปวิตรา</v>
      </c>
      <c r="GF34" s="194" t="str">
        <f aca="false">AK34</f>
        <v>โสภณศักดิ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4</v>
      </c>
      <c r="T35" s="356"/>
      <c r="U35" s="357"/>
      <c r="V35" s="356" t="s">
        <v>204</v>
      </c>
      <c r="W35" s="356"/>
      <c r="AH35" s="249" t="n">
        <v>28</v>
      </c>
      <c r="AI35" s="164" t="n">
        <v>19183</v>
      </c>
      <c r="AJ35" s="165" t="s">
        <v>205</v>
      </c>
      <c r="AK35" s="166" t="s">
        <v>206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พิมลวรรณ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พิมลวรรณ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พิมลวรรณ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183</v>
      </c>
      <c r="GE35" s="193" t="str">
        <f aca="false">AJ35</f>
        <v>เด็กหญิงพิมลวรรณ</v>
      </c>
      <c r="GF35" s="194" t="str">
        <f aca="false">AK35</f>
        <v>อินทร์เมือง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7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8</v>
      </c>
      <c r="AH36" s="249" t="n">
        <v>29</v>
      </c>
      <c r="AI36" s="164" t="n">
        <v>19184</v>
      </c>
      <c r="AJ36" s="165" t="s">
        <v>209</v>
      </c>
      <c r="AK36" s="166" t="s">
        <v>210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พีรด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พีรด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พีรด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184</v>
      </c>
      <c r="GE36" s="193" t="str">
        <f aca="false">AJ36</f>
        <v>เด็กหญิงพีรดา</v>
      </c>
      <c r="GF36" s="194" t="str">
        <f aca="false">AK36</f>
        <v>แม้นพ่วง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1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2</v>
      </c>
      <c r="T37" s="363"/>
      <c r="U37" s="345"/>
      <c r="V37" s="363" t="s">
        <v>212</v>
      </c>
      <c r="W37" s="363"/>
      <c r="X37" s="283" t="s">
        <v>213</v>
      </c>
      <c r="AH37" s="208" t="n">
        <v>30</v>
      </c>
      <c r="AI37" s="209" t="n">
        <v>19185</v>
      </c>
      <c r="AJ37" s="210" t="s">
        <v>214</v>
      </c>
      <c r="AK37" s="211" t="s">
        <v>215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วัชรี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วัชรี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วัชรี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185</v>
      </c>
      <c r="GE37" s="240" t="str">
        <f aca="false">AJ37</f>
        <v>เด็กหญิงวัชรี</v>
      </c>
      <c r="GF37" s="241" t="str">
        <f aca="false">AK37</f>
        <v>โกศล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7</v>
      </c>
      <c r="L38" s="359" t="s">
        <v>216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7</v>
      </c>
      <c r="Y38" s="284"/>
      <c r="Z38" s="284"/>
      <c r="AA38" s="284"/>
      <c r="AH38" s="249" t="n">
        <v>31</v>
      </c>
      <c r="AI38" s="250" t="n">
        <v>19186</v>
      </c>
      <c r="AJ38" s="251" t="s">
        <v>218</v>
      </c>
      <c r="AK38" s="252" t="s">
        <v>219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ศุภิสร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ศุภิสร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ศุภิสร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186</v>
      </c>
      <c r="GE38" s="280" t="str">
        <f aca="false">AJ38</f>
        <v>เด็กหญิงศุภิสรา</v>
      </c>
      <c r="GF38" s="281" t="str">
        <f aca="false">AK38</f>
        <v>สุขสมบัติ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1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0</v>
      </c>
      <c r="Y39" s="284"/>
      <c r="Z39" s="284"/>
      <c r="AA39" s="284"/>
      <c r="AH39" s="249" t="n">
        <v>32</v>
      </c>
      <c r="AI39" s="164" t="n">
        <v>19187</v>
      </c>
      <c r="AJ39" s="165" t="s">
        <v>221</v>
      </c>
      <c r="AK39" s="166" t="s">
        <v>222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สิริภัทร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สิริภัทร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สิริภัทร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187</v>
      </c>
      <c r="GE39" s="193" t="str">
        <f aca="false">AJ39</f>
        <v>เด็กหญิงสิริภัทร</v>
      </c>
      <c r="GF39" s="194" t="str">
        <f aca="false">AK39</f>
        <v>สอาดอิน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7</v>
      </c>
      <c r="L40" s="359" t="s">
        <v>223</v>
      </c>
      <c r="M40" s="359"/>
      <c r="N40" s="359"/>
      <c r="O40" s="359"/>
      <c r="P40" s="339"/>
      <c r="Q40" s="339"/>
      <c r="R40" s="339"/>
      <c r="S40" s="355" t="s">
        <v>200</v>
      </c>
      <c r="T40" s="355"/>
      <c r="U40" s="345"/>
      <c r="V40" s="355" t="s">
        <v>200</v>
      </c>
      <c r="W40" s="355"/>
      <c r="X40" s="364" t="s">
        <v>224</v>
      </c>
      <c r="AH40" s="249" t="n">
        <v>33</v>
      </c>
      <c r="AI40" s="164" t="n">
        <v>19188</v>
      </c>
      <c r="AJ40" s="165" t="s">
        <v>225</v>
      </c>
      <c r="AK40" s="166" t="s">
        <v>226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สุนันท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สุนันท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สุนันท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188</v>
      </c>
      <c r="GE40" s="193" t="str">
        <f aca="false">AJ40</f>
        <v>เด็กหญิงสุนันทา</v>
      </c>
      <c r="GF40" s="194" t="str">
        <f aca="false">AK40</f>
        <v>สุขยิ้ม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1</v>
      </c>
      <c r="H41" s="362"/>
      <c r="I41" s="362"/>
      <c r="J41" s="362"/>
      <c r="K41" s="362"/>
      <c r="L41" s="359"/>
      <c r="M41" s="359"/>
      <c r="N41" s="359"/>
      <c r="O41" s="359"/>
      <c r="S41" s="356" t="s">
        <v>223</v>
      </c>
      <c r="T41" s="356"/>
      <c r="U41" s="345"/>
      <c r="V41" s="356" t="s">
        <v>223</v>
      </c>
      <c r="W41" s="356"/>
      <c r="X41" s="364" t="s">
        <v>227</v>
      </c>
      <c r="AH41" s="249" t="n">
        <v>34</v>
      </c>
      <c r="AI41" s="164" t="n">
        <v>19190</v>
      </c>
      <c r="AJ41" s="165" t="s">
        <v>228</v>
      </c>
      <c r="AK41" s="166" t="s">
        <v>229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สุพัตร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สุพัตร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สุพัตร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190</v>
      </c>
      <c r="GE41" s="193" t="str">
        <f aca="false">AJ41</f>
        <v>เด็กหญิงสุพัตรา</v>
      </c>
      <c r="GF41" s="194" t="str">
        <f aca="false">AK41</f>
        <v>พรมานะ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0</v>
      </c>
      <c r="D42" s="365"/>
      <c r="E42" s="365"/>
      <c r="F42" s="365"/>
      <c r="S42" s="356"/>
      <c r="T42" s="356"/>
      <c r="U42" s="345"/>
      <c r="V42" s="356"/>
      <c r="W42" s="356"/>
      <c r="X42" s="366" t="s">
        <v>231</v>
      </c>
      <c r="AH42" s="208" t="n">
        <v>35</v>
      </c>
      <c r="AI42" s="209" t="n">
        <v>19191</v>
      </c>
      <c r="AJ42" s="210" t="s">
        <v>232</v>
      </c>
      <c r="AK42" s="211" t="s">
        <v>233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อภิชญ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อภิชญ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อภิชญ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191</v>
      </c>
      <c r="GE42" s="378" t="str">
        <f aca="false">AJ42</f>
        <v>เด็กหญิงอภิชญา</v>
      </c>
      <c r="GF42" s="379" t="str">
        <f aca="false">AK42</f>
        <v>สกุลวงค์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2</v>
      </c>
      <c r="T43" s="363"/>
      <c r="U43" s="380"/>
      <c r="V43" s="363" t="s">
        <v>212</v>
      </c>
      <c r="W43" s="363"/>
      <c r="AH43" s="249" t="n">
        <v>36</v>
      </c>
      <c r="AI43" s="250" t="n">
        <v>19192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อรพรรณ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อรพรรณ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อรพรรณ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192</v>
      </c>
      <c r="GE43" s="390" t="str">
        <f aca="false">AJ43</f>
        <v>เด็กหญิงอรพรรณ</v>
      </c>
      <c r="GF43" s="391" t="str">
        <f aca="false">AK43</f>
        <v>พิมพ์ดีวัฒนา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7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193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อาริษ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อาริษ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อาริษ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193</v>
      </c>
      <c r="GE44" s="411" t="str">
        <f aca="false">AJ44</f>
        <v>เด็กหญิงอาริษา</v>
      </c>
      <c r="GF44" s="412" t="str">
        <f aca="false">AK44</f>
        <v>ธรรมานุสรณ์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1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20752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เนาวรัตน์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เนาวรัตน์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เนาวรัตน์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20752</v>
      </c>
      <c r="GE45" s="411" t="str">
        <f aca="false">AJ45</f>
        <v>เด็กหญิงเนาวรัตน์</v>
      </c>
      <c r="GF45" s="412" t="str">
        <f aca="false">AK45</f>
        <v>พวงกลิ่น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0</v>
      </c>
      <c r="T46" s="355"/>
      <c r="U46" s="345"/>
      <c r="V46" s="355" t="s">
        <v>200</v>
      </c>
      <c r="W46" s="355"/>
      <c r="X46" s="415" t="s">
        <v>242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3</v>
      </c>
      <c r="T47" s="356"/>
      <c r="U47" s="357"/>
      <c r="V47" s="356" t="s">
        <v>243</v>
      </c>
      <c r="W47" s="356"/>
      <c r="X47" s="283" t="s">
        <v>244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5</v>
      </c>
      <c r="F48" s="425"/>
      <c r="K48" s="358" t="s">
        <v>246</v>
      </c>
      <c r="L48" s="358"/>
      <c r="S48" s="356"/>
      <c r="T48" s="356"/>
      <c r="U48" s="357"/>
      <c r="V48" s="356"/>
      <c r="W48" s="356"/>
      <c r="X48" s="283" t="s">
        <v>247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2</v>
      </c>
      <c r="T49" s="363"/>
      <c r="U49" s="380"/>
      <c r="V49" s="363" t="s">
        <v>212</v>
      </c>
      <c r="W49" s="363"/>
      <c r="X49" s="283" t="s">
        <v>248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49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0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1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2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3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4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5</v>
      </c>
      <c r="G56" s="545"/>
      <c r="H56" s="545"/>
      <c r="I56" s="545"/>
      <c r="J56" s="545"/>
      <c r="K56" s="545"/>
      <c r="L56" s="545"/>
      <c r="M56" s="545"/>
      <c r="X56" s="283" t="s">
        <v>256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8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2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8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7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8</v>
      </c>
      <c r="B5" s="581"/>
      <c r="C5" s="581"/>
      <c r="D5" s="582"/>
      <c r="E5" s="573"/>
      <c r="F5" s="583" t="s">
        <v>259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0</v>
      </c>
      <c r="B6" s="588" t="s">
        <v>261</v>
      </c>
      <c r="C6" s="588" t="s">
        <v>167</v>
      </c>
      <c r="D6" s="589" t="s">
        <v>262</v>
      </c>
      <c r="E6" s="590"/>
      <c r="F6" s="591" t="s">
        <v>263</v>
      </c>
      <c r="G6" s="592" t="s">
        <v>261</v>
      </c>
      <c r="H6" s="593" t="s">
        <v>167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4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5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6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7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8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9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3</v>
      </c>
      <c r="G14" s="623" t="s">
        <v>270</v>
      </c>
      <c r="H14" s="624" t="s">
        <v>167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8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4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5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1</v>
      </c>
      <c r="B17" s="631"/>
      <c r="C17" s="631"/>
      <c r="D17" s="631"/>
      <c r="E17" s="573"/>
      <c r="F17" s="632" t="s">
        <v>266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2</v>
      </c>
      <c r="B18" s="633"/>
      <c r="C18" s="633"/>
      <c r="D18" s="634"/>
      <c r="F18" s="632" t="s">
        <v>273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4</v>
      </c>
      <c r="B19" s="633"/>
      <c r="C19" s="633"/>
      <c r="D19" s="634"/>
      <c r="F19" s="635" t="s">
        <v>268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5</v>
      </c>
      <c r="B20" s="633"/>
      <c r="C20" s="633"/>
      <c r="D20" s="638"/>
    </row>
    <row r="21" customFormat="false" ht="24" hidden="false" customHeight="false" outlineLevel="0" collapsed="false">
      <c r="A21" s="639" t="s">
        <v>276</v>
      </c>
      <c r="B21" s="639"/>
      <c r="C21" s="639"/>
      <c r="D21" s="640"/>
      <c r="F21" s="641" t="s">
        <v>143</v>
      </c>
      <c r="G21" s="641"/>
      <c r="H21" s="642" t="n">
        <f aca="false">COUNTA('2 time and score'!EL8:EL57)</f>
        <v>41</v>
      </c>
      <c r="I21" s="643" t="s">
        <v>277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8</v>
      </c>
      <c r="G22" s="645"/>
      <c r="H22" s="646" t="n">
        <v>0</v>
      </c>
      <c r="I22" s="643" t="s">
        <v>277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9</v>
      </c>
      <c r="G23" s="647"/>
      <c r="H23" s="648" t="n">
        <f aca="false">H21-H22</f>
        <v>41</v>
      </c>
      <c r="I23" s="649" t="s">
        <v>277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0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0</v>
      </c>
      <c r="C2" s="23" t="s">
        <v>281</v>
      </c>
      <c r="D2" s="0" t="n">
        <v>15</v>
      </c>
      <c r="F2" s="23" t="s">
        <v>282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มลชัย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ฤต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เกียรติศักดิ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เกียรติศักดิ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ณัฎฐกิตติ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ณัฐวุฒิ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ปวิช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นวภัทร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ปรเมศวร์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ปัญจพล  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พงศกร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พิชชา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วิรัตน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วีรภัทร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ศุภก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สุภัทร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เสฏฐวุฒิ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ภูสิทธ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อณัฐพล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ณัฐวัตร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แพรไหม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กมลรัตน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ฐิติมา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ณัฐฐพร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นันทิช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นิศาชล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ปวิตร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พิมลวรรณ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พีรด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วัชรี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ศุภิสร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สิริภัทร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สุนันท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สุพัตร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อภิชญ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อรพรรณ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อาริษ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เนาวรัตน์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8:31Z</dcterms:modified>
  <cp:revision>0</cp:revision>
  <dc:subject/>
  <dc:title/>
</cp:coreProperties>
</file>