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</t>
  </si>
  <si>
    <t xml:space="preserve">เนตรแก้ว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ิกวิน</t>
  </si>
  <si>
    <t xml:space="preserve">นิ่มค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ตุรวิชญ์</t>
  </si>
  <si>
    <t xml:space="preserve">กล่ำเจริ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ัยสิทธิ์</t>
  </si>
  <si>
    <t xml:space="preserve">กระต่ายทอ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ชินพัฒน์</t>
  </si>
  <si>
    <t xml:space="preserve">คงอ่ำ</t>
  </si>
  <si>
    <t xml:space="preserve">เด็กชายฐิติพันธ์</t>
  </si>
  <si>
    <t xml:space="preserve">ศรีอยู่รอด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ุฒิ</t>
  </si>
  <si>
    <t xml:space="preserve">ศรีวรรณ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แทนคุณ</t>
  </si>
  <si>
    <t xml:space="preserve">ศิริวัฒน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วพล</t>
  </si>
  <si>
    <t xml:space="preserve">แตงนาร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ิภัทร์</t>
  </si>
  <si>
    <t xml:space="preserve">บุญสู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รินทร</t>
  </si>
  <si>
    <t xml:space="preserve">ปั้นนาค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ิสิฐชัย</t>
  </si>
  <si>
    <t xml:space="preserve">สุขขวัญ</t>
  </si>
  <si>
    <t xml:space="preserve">เด็กชายพีรพัฒน์</t>
  </si>
  <si>
    <t xml:space="preserve">สรวงเทพ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ควัต</t>
  </si>
  <si>
    <t xml:space="preserve">ภูษาทอง</t>
  </si>
  <si>
    <t xml:space="preserve">ผลการเรียนดีเยี่ยม</t>
  </si>
  <si>
    <t xml:space="preserve">80 – 100</t>
  </si>
  <si>
    <t xml:space="preserve">เด็กชายภูมินทร์</t>
  </si>
  <si>
    <t xml:space="preserve">ก้อนสุวรรณ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ภูมิพิพัฒน์</t>
  </si>
  <si>
    <t xml:space="preserve">กะมะเร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เมธาสิทธิ์</t>
  </si>
  <si>
    <t xml:space="preserve">นิยมลักษณ์</t>
  </si>
  <si>
    <t xml:space="preserve"> ผลการเรียนค่อนข้างดี</t>
  </si>
  <si>
    <t xml:space="preserve">65 – 69</t>
  </si>
  <si>
    <t xml:space="preserve">เด็กชายยุทธนาวี</t>
  </si>
  <si>
    <t xml:space="preserve">ลำมะหิต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ระพีภัทร</t>
  </si>
  <si>
    <t xml:space="preserve">เข้มจัด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วุฒิพร</t>
  </si>
  <si>
    <t xml:space="preserve">กำเหนิด</t>
  </si>
  <si>
    <t xml:space="preserve">ผลการเรียนผ่านเกณฑ์ขั้นต่ำ</t>
  </si>
  <si>
    <t xml:space="preserve">50 – 54</t>
  </si>
  <si>
    <t xml:space="preserve">เด็กชายสิทธิพงษ์</t>
  </si>
  <si>
    <t xml:space="preserve">โพธิมงคล</t>
  </si>
  <si>
    <t xml:space="preserve">ผลการเรียนต่ำกว่าเกณฑ์</t>
  </si>
  <si>
    <t xml:space="preserve">0 - 49</t>
  </si>
  <si>
    <t xml:space="preserve">เด็กชายสุธีร์</t>
  </si>
  <si>
    <t xml:space="preserve">กุวะล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นุวัช</t>
  </si>
  <si>
    <t xml:space="preserve">ทวิชาติสกุ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ภินันท์</t>
  </si>
  <si>
    <t xml:space="preserve">คมขำ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ัญญารัตน์</t>
  </si>
  <si>
    <t xml:space="preserve">คีรีวรรณ</t>
  </si>
  <si>
    <t xml:space="preserve">กรณีดังกล่าวครูประจำวิชาขออนุมัติผลการเรียน “ร” </t>
  </si>
  <si>
    <t xml:space="preserve">เด็กหญิงจุฬาลักษณ์</t>
  </si>
  <si>
    <t xml:space="preserve">พวงปรึก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ญาภา</t>
  </si>
  <si>
    <t xml:space="preserve">ผู้วิเศษ</t>
  </si>
  <si>
    <t xml:space="preserve">หัวหน้ากลุ่มสาระฯ</t>
  </si>
  <si>
    <t xml:space="preserve">เด็กหญิงชฎารัฐ</t>
  </si>
  <si>
    <t xml:space="preserve">สุวรรณบา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ฐิติยาภรณ์</t>
  </si>
  <si>
    <t xml:space="preserve">เดชแสนศรี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พรัตน์</t>
  </si>
  <si>
    <t xml:space="preserve">วิเศษเสือ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ันทิชา</t>
  </si>
  <si>
    <t xml:space="preserve">แตงนวลจันท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มลฤดี</t>
  </si>
  <si>
    <t xml:space="preserve">พุ่มเกิด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เยาวลักษณ์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ิศรา</t>
  </si>
  <si>
    <t xml:space="preserve">ศานติธารา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ศิริรัตน์</t>
  </si>
  <si>
    <t xml:space="preserve">ทิพย์เคลือบ</t>
  </si>
  <si>
    <t xml:space="preserve">เด็กหญิงสุวิดา</t>
  </si>
  <si>
    <t xml:space="preserve">ใจเสงี่ยม</t>
  </si>
  <si>
    <t xml:space="preserve">การประเมินคุณลักษณะอันพึงประสงค์</t>
  </si>
  <si>
    <t xml:space="preserve">เด็กหญิงโสภิตนภา</t>
  </si>
  <si>
    <t xml:space="preserve">นาคอ่อ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าริสา</t>
  </si>
  <si>
    <t xml:space="preserve">เหล่าลุมพุก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พรนภา</t>
  </si>
  <si>
    <t xml:space="preserve">จันทราภรณ์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ณัฐญาดา</t>
  </si>
  <si>
    <t xml:space="preserve">เข็ม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1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19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ฤษฎา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ฤษฎา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ฤษฎา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194</v>
      </c>
      <c r="GE8" s="153" t="str">
        <f aca="false">AJ8</f>
        <v>เด็กชายกฤษฎา</v>
      </c>
      <c r="GF8" s="154" t="str">
        <f aca="false">AK8</f>
        <v>เนตรแก้ว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19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ิติกวิน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ิติกวิน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ิติกวิน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195</v>
      </c>
      <c r="GE9" s="193" t="str">
        <f aca="false">AJ9</f>
        <v>เด็กชายกิติกวิน</v>
      </c>
      <c r="GF9" s="194" t="str">
        <f aca="false">AK9</f>
        <v>นิ่มค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19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จตุรวิชญ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จตุรวิชญ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จตุรวิชญ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196</v>
      </c>
      <c r="GE10" s="193" t="str">
        <f aca="false">AJ10</f>
        <v>เด็กชายจตุรวิชญ์</v>
      </c>
      <c r="GF10" s="194" t="str">
        <f aca="false">AK10</f>
        <v>กล่ำเจริญ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19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ชัยสิทธิ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ชัยสิทธิ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ชัยสิทธิ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197</v>
      </c>
      <c r="GE11" s="193" t="str">
        <f aca="false">AJ11</f>
        <v>เด็กชายชัยสิทธิ์</v>
      </c>
      <c r="GF11" s="194" t="str">
        <f aca="false">AK11</f>
        <v>กระต่ายทอ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19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ชินพัฒน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ชินพัฒน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ชินพัฒน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198</v>
      </c>
      <c r="GE12" s="240" t="str">
        <f aca="false">AJ12</f>
        <v>เด็กชายชินพัฒน์</v>
      </c>
      <c r="GF12" s="241" t="str">
        <f aca="false">AK12</f>
        <v>คงอ่ำ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9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19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ฐิติพันธ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ฐิติพันธ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ฐิติพันธ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199</v>
      </c>
      <c r="GE13" s="280" t="str">
        <f aca="false">AJ13</f>
        <v>เด็กชายฐิติพันธ์</v>
      </c>
      <c r="GF13" s="281" t="str">
        <f aca="false">AK13</f>
        <v>ศรีอยู่รอด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20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ณัฐวุฒิ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ณัฐวุฒิ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ณัฐวุฒิ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200</v>
      </c>
      <c r="GE14" s="193" t="str">
        <f aca="false">AJ14</f>
        <v>เด็กชายณัฐวุฒิ</v>
      </c>
      <c r="GF14" s="194" t="str">
        <f aca="false">AK14</f>
        <v>ศรีวรรณ์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20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แทนคุณ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แทนคุณ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แทนคุณ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201</v>
      </c>
      <c r="GE15" s="193" t="str">
        <f aca="false">AJ15</f>
        <v>เด็กชายแทนคุณ</v>
      </c>
      <c r="GF15" s="194" t="str">
        <f aca="false">AK15</f>
        <v>ศิริวัฒน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20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วพล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วพล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วพล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202</v>
      </c>
      <c r="GE16" s="193" t="str">
        <f aca="false">AJ16</f>
        <v>เด็กชายนวพล</v>
      </c>
      <c r="GF16" s="194" t="str">
        <f aca="false">AK16</f>
        <v>แตงนารา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20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นิภัทร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นิภัทร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นิภัทร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203</v>
      </c>
      <c r="GE17" s="240" t="str">
        <f aca="false">AJ17</f>
        <v>เด็กชายนิภัทร์</v>
      </c>
      <c r="GF17" s="241" t="str">
        <f aca="false">AK17</f>
        <v>บุญสู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204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รินท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รินท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รินท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204</v>
      </c>
      <c r="GE18" s="280" t="str">
        <f aca="false">AJ18</f>
        <v>เด็กชายปรินทร</v>
      </c>
      <c r="GF18" s="281" t="str">
        <f aca="false">AK18</f>
        <v>ปั้นนาค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205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ิสิฐชัย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ิสิฐชัย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ิสิฐชัย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205</v>
      </c>
      <c r="GE19" s="193" t="str">
        <f aca="false">AJ19</f>
        <v>เด็กชายพิสิฐชัย</v>
      </c>
      <c r="GF19" s="194" t="str">
        <f aca="false">AK19</f>
        <v>สุขขวัญ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206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ีรพัฒ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ีรพัฒ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ีรพัฒ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206</v>
      </c>
      <c r="GE20" s="193" t="str">
        <f aca="false">AJ20</f>
        <v>เด็กชายพีรพัฒน์</v>
      </c>
      <c r="GF20" s="194" t="str">
        <f aca="false">AK20</f>
        <v>สรวงเทพ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207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ภควัต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ภควัต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ภควัต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207</v>
      </c>
      <c r="GE21" s="193" t="str">
        <f aca="false">AJ21</f>
        <v>เด็กชายภควัต</v>
      </c>
      <c r="GF21" s="194" t="str">
        <f aca="false">AK21</f>
        <v>ภูษาทอ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208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ภูมินทร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ภูมินทร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ภูมินทร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208</v>
      </c>
      <c r="GE22" s="240" t="str">
        <f aca="false">AJ22</f>
        <v>เด็กชายภูมินทร์</v>
      </c>
      <c r="GF22" s="241" t="str">
        <f aca="false">AK22</f>
        <v>ก้อนสุวรรณ์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209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ภูมิพิพัฒน์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ภูมิพิพัฒน์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ภูมิพิพัฒน์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209</v>
      </c>
      <c r="GE23" s="280" t="str">
        <f aca="false">AJ23</f>
        <v>เด็กชายภูมิพิพัฒน์</v>
      </c>
      <c r="GF23" s="281" t="str">
        <f aca="false">AK23</f>
        <v>กะมะเรศ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210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เมธาสิทธิ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เมธาสิทธิ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เมธาสิทธิ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210</v>
      </c>
      <c r="GE24" s="193" t="str">
        <f aca="false">AJ24</f>
        <v>เด็กชายเมธาสิทธิ์</v>
      </c>
      <c r="GF24" s="194" t="str">
        <f aca="false">AK24</f>
        <v>นิยมลักษณ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21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ยุทธนาวี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ยุทธนาวี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ยุทธนาวี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211</v>
      </c>
      <c r="GE25" s="193" t="str">
        <f aca="false">AJ25</f>
        <v>เด็กชายยุทธนาวี</v>
      </c>
      <c r="GF25" s="194" t="str">
        <f aca="false">AK25</f>
        <v>ลำมะหิต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212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ระพีภัท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ระพีภัท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ระพีภัท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212</v>
      </c>
      <c r="GE26" s="193" t="str">
        <f aca="false">AJ26</f>
        <v>เด็กชายระพีภัทร</v>
      </c>
      <c r="GF26" s="194" t="str">
        <f aca="false">AK26</f>
        <v>เข้มจัด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213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วุฒิพ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วุฒิพ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วุฒิพ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213</v>
      </c>
      <c r="GE27" s="240" t="str">
        <f aca="false">AJ27</f>
        <v>เด็กชายวุฒิพร</v>
      </c>
      <c r="GF27" s="241" t="str">
        <f aca="false">AK27</f>
        <v>กำเหนิด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214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ิทธิพงษ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ิทธิพงษ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ิทธิพงษ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214</v>
      </c>
      <c r="GE28" s="280" t="str">
        <f aca="false">AJ28</f>
        <v>เด็กชายสิทธิพงษ์</v>
      </c>
      <c r="GF28" s="281" t="str">
        <f aca="false">AK28</f>
        <v>โพธิมงคล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215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สุธีร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สุธีร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สุธีร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215</v>
      </c>
      <c r="GE29" s="193" t="str">
        <f aca="false">AJ29</f>
        <v>เด็กชายสุธีร์</v>
      </c>
      <c r="GF29" s="194" t="str">
        <f aca="false">AK29</f>
        <v>กุวะลัย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216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นุวัช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นุวัช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นุวัช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216</v>
      </c>
      <c r="GE30" s="193" t="str">
        <f aca="false">AJ30</f>
        <v>เด็กชายอนุวัช</v>
      </c>
      <c r="GF30" s="194" t="str">
        <f aca="false">AK30</f>
        <v>ทวิชาติสกุล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217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อภินันท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อภินันท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อภินันท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217</v>
      </c>
      <c r="GE31" s="193" t="str">
        <f aca="false">AJ31</f>
        <v>เด็กชายอภินันท์</v>
      </c>
      <c r="GF31" s="194" t="str">
        <f aca="false">AK31</f>
        <v>คมขำ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218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กัญญารัตน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กัญญารัตน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กัญญารัตน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218</v>
      </c>
      <c r="GE32" s="240" t="str">
        <f aca="false">AJ32</f>
        <v>เด็กหญิงกัญญารัตน์</v>
      </c>
      <c r="GF32" s="241" t="str">
        <f aca="false">AK32</f>
        <v>คีรีวรรณ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219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จุฬาลักษณ์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จุฬาลักษณ์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จุฬาลักษณ์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219</v>
      </c>
      <c r="GE33" s="280" t="str">
        <f aca="false">AJ33</f>
        <v>เด็กหญิงจุฬาลักษณ์</v>
      </c>
      <c r="GF33" s="281" t="str">
        <f aca="false">AK33</f>
        <v>พวงปรึก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220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ชญาภ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ชญาภ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ชญาภ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220</v>
      </c>
      <c r="GE34" s="193" t="str">
        <f aca="false">AJ34</f>
        <v>เด็กหญิงชญาภา</v>
      </c>
      <c r="GF34" s="194" t="str">
        <f aca="false">AK34</f>
        <v>ผู้วิเศษ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221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ชฎารัฐ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ชฎารัฐ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ชฎารัฐ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221</v>
      </c>
      <c r="GE35" s="193" t="str">
        <f aca="false">AJ35</f>
        <v>เด็กหญิงชฎารัฐ</v>
      </c>
      <c r="GF35" s="194" t="str">
        <f aca="false">AK35</f>
        <v>สุวรรณบา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22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ฐิติยาภรณ์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ฐิติยาภรณ์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ฐิติยาภรณ์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223</v>
      </c>
      <c r="GE36" s="193" t="str">
        <f aca="false">AJ36</f>
        <v>เด็กหญิงฐิติยาภรณ์</v>
      </c>
      <c r="GF36" s="194" t="str">
        <f aca="false">AK36</f>
        <v>เดชแสนศรี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225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นพรัตน์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นพรัตน์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นพรัตน์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225</v>
      </c>
      <c r="GE37" s="240" t="str">
        <f aca="false">AJ37</f>
        <v>เด็กหญิงนพรัตน์</v>
      </c>
      <c r="GF37" s="241" t="str">
        <f aca="false">AK37</f>
        <v>วิเศษเสือ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226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นันทิช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นันทิช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นันทิช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226</v>
      </c>
      <c r="GE38" s="280" t="str">
        <f aca="false">AJ38</f>
        <v>เด็กหญิงนันทิชา</v>
      </c>
      <c r="GF38" s="281" t="str">
        <f aca="false">AK38</f>
        <v>แตงนวลจันทร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227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มลฤดี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มลฤดี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มลฤดี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227</v>
      </c>
      <c r="GE39" s="193" t="str">
        <f aca="false">AJ39</f>
        <v>เด็กหญิงมลฤดี</v>
      </c>
      <c r="GF39" s="194" t="str">
        <f aca="false">AK39</f>
        <v>พุ่มเกิด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228</v>
      </c>
      <c r="AJ40" s="165" t="s">
        <v>226</v>
      </c>
      <c r="AK40" s="166" t="s">
        <v>200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เยาวลักษณ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เยาวลักษณ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เยาวลักษณ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228</v>
      </c>
      <c r="GE40" s="193" t="str">
        <f aca="false">AJ40</f>
        <v>เด็กหญิงเยาวลักษณ์</v>
      </c>
      <c r="GF40" s="194" t="str">
        <f aca="false">AK40</f>
        <v>พวงปรึก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7</v>
      </c>
      <c r="AH41" s="249" t="n">
        <v>34</v>
      </c>
      <c r="AI41" s="164" t="n">
        <v>19229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ิศ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ิศ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ิศ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229</v>
      </c>
      <c r="GE41" s="193" t="str">
        <f aca="false">AJ41</f>
        <v>เด็กหญิงวริศรา</v>
      </c>
      <c r="GF41" s="194" t="str">
        <f aca="false">AK41</f>
        <v>ศานติธารา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9230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ศิริรัตน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ศิริรัตน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ศิริรัตน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230</v>
      </c>
      <c r="GE42" s="378" t="str">
        <f aca="false">AJ42</f>
        <v>เด็กหญิงศิริรัตน์</v>
      </c>
      <c r="GF42" s="379" t="str">
        <f aca="false">AK42</f>
        <v>ทิพย์เคลือบ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231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วิด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วิด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วิด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231</v>
      </c>
      <c r="GE43" s="390" t="str">
        <f aca="false">AJ43</f>
        <v>เด็กหญิงสุวิดา</v>
      </c>
      <c r="GF43" s="391" t="str">
        <f aca="false">AK43</f>
        <v>ใจเสงี่ยม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232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โสภิตนภ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โสภิตนภ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โสภิตนภ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232</v>
      </c>
      <c r="GE44" s="411" t="str">
        <f aca="false">AJ44</f>
        <v>เด็กหญิงโสภิตนภา</v>
      </c>
      <c r="GF44" s="412" t="str">
        <f aca="false">AK44</f>
        <v>นาคอ่อน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233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าริส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าริส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าริส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233</v>
      </c>
      <c r="GE45" s="411" t="str">
        <f aca="false">AJ45</f>
        <v>เด็กหญิงอาริสา</v>
      </c>
      <c r="GF45" s="412" t="str">
        <f aca="false">AK45</f>
        <v>เหล่าลุมพุก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 t="n">
        <v>20133</v>
      </c>
      <c r="AJ46" s="413" t="s">
        <v>243</v>
      </c>
      <c r="AK46" s="166" t="s">
        <v>244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พรนภา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พรนภา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พรนภา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20133</v>
      </c>
      <c r="GE46" s="411" t="str">
        <f aca="false">AJ46</f>
        <v>เด็กหญิงพรนภา</v>
      </c>
      <c r="GF46" s="412" t="str">
        <f aca="false">AK46</f>
        <v>จันทราภรณ์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5</v>
      </c>
      <c r="T47" s="356"/>
      <c r="U47" s="357"/>
      <c r="V47" s="356" t="s">
        <v>245</v>
      </c>
      <c r="W47" s="356"/>
      <c r="X47" s="283" t="s">
        <v>246</v>
      </c>
      <c r="AH47" s="418" t="n">
        <v>40</v>
      </c>
      <c r="AI47" s="209" t="n">
        <v>20154</v>
      </c>
      <c r="AJ47" s="419" t="s">
        <v>247</v>
      </c>
      <c r="AK47" s="211" t="s">
        <v>248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ณัฐญาด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ณัฐญาด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ณัฐญาด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154</v>
      </c>
      <c r="GE47" s="378" t="str">
        <f aca="false">AJ47</f>
        <v>เด็กหญิงณัฐญาดา</v>
      </c>
      <c r="GF47" s="379" t="str">
        <f aca="false">AK47</f>
        <v>เข็มทอง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9</v>
      </c>
      <c r="F48" s="425"/>
      <c r="K48" s="358" t="s">
        <v>250</v>
      </c>
      <c r="L48" s="358"/>
      <c r="S48" s="356"/>
      <c r="T48" s="356"/>
      <c r="U48" s="357"/>
      <c r="V48" s="356"/>
      <c r="W48" s="356"/>
      <c r="X48" s="283" t="s">
        <v>251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2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3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4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5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6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7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8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9</v>
      </c>
      <c r="G56" s="545"/>
      <c r="H56" s="545"/>
      <c r="I56" s="545"/>
      <c r="J56" s="545"/>
      <c r="K56" s="545"/>
      <c r="L56" s="545"/>
      <c r="M56" s="545"/>
      <c r="X56" s="283" t="s">
        <v>260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9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9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1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2</v>
      </c>
      <c r="B5" s="581"/>
      <c r="C5" s="581"/>
      <c r="D5" s="582"/>
      <c r="E5" s="573"/>
      <c r="F5" s="583" t="s">
        <v>263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4</v>
      </c>
      <c r="B6" s="588" t="s">
        <v>265</v>
      </c>
      <c r="C6" s="588" t="s">
        <v>168</v>
      </c>
      <c r="D6" s="589" t="s">
        <v>266</v>
      </c>
      <c r="E6" s="590"/>
      <c r="F6" s="591" t="s">
        <v>267</v>
      </c>
      <c r="G6" s="592" t="s">
        <v>265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8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9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0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1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2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3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7</v>
      </c>
      <c r="G14" s="623" t="s">
        <v>274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2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8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9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5</v>
      </c>
      <c r="B17" s="631"/>
      <c r="C17" s="631"/>
      <c r="D17" s="631"/>
      <c r="E17" s="573"/>
      <c r="F17" s="632" t="s">
        <v>270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6</v>
      </c>
      <c r="B18" s="633"/>
      <c r="C18" s="633"/>
      <c r="D18" s="634"/>
      <c r="F18" s="632" t="s">
        <v>277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8</v>
      </c>
      <c r="B19" s="633"/>
      <c r="C19" s="633"/>
      <c r="D19" s="634"/>
      <c r="F19" s="635" t="s">
        <v>272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9</v>
      </c>
      <c r="B20" s="633"/>
      <c r="C20" s="633"/>
      <c r="D20" s="638"/>
    </row>
    <row r="21" customFormat="false" ht="24" hidden="false" customHeight="false" outlineLevel="0" collapsed="false">
      <c r="A21" s="639" t="s">
        <v>280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1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2</v>
      </c>
      <c r="G22" s="645"/>
      <c r="H22" s="646" t="n">
        <v>0</v>
      </c>
      <c r="I22" s="643" t="s">
        <v>281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3</v>
      </c>
      <c r="G23" s="647"/>
      <c r="H23" s="648" t="n">
        <f aca="false">H21-H22</f>
        <v>41</v>
      </c>
      <c r="I23" s="649" t="s">
        <v>281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4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4</v>
      </c>
      <c r="C2" s="23" t="s">
        <v>285</v>
      </c>
      <c r="D2" s="0" t="n">
        <v>15</v>
      </c>
      <c r="F2" s="23" t="s">
        <v>286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ฤษฎา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ิติกวิน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จตุรวิชญ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ชัยสิทธิ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ชินพัฒน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ฐิติพันธ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ณัฐวุฒิ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แทนคุณ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วพล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นิภัทร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รินท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ิสิฐชัย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ีรพัฒ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ภควัต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ภูมินทร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ภูมิพิพัฒน์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เมธาสิทธิ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ยุทธนาวี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ระพีภัท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วุฒิพ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ิทธิพงษ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สุธีร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นุวัช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อภินันท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กัญญารัตน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จุฬาลักษณ์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ชญาภ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ชฎารัฐ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ฐิติยาภรณ์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นพรัตน์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นันทิช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มลฤดี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เยาวลักษณ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ิศ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ศิริรัตน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วิด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โสภิตนภ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าริส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พรนภา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ณัฐญาด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9:04Z</dcterms:modified>
  <cp:revision>0</cp:revision>
  <dc:subject/>
  <dc:title/>
</cp:coreProperties>
</file>