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28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ันตณัช</t>
  </si>
  <si>
    <t xml:space="preserve">เหรียญทอง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ิตติกร</t>
  </si>
  <si>
    <t xml:space="preserve">ไทรทอ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เจษฎา</t>
  </si>
  <si>
    <t xml:space="preserve">แสงสุข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ไชยภัทร</t>
  </si>
  <si>
    <t xml:space="preserve">กันภัย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ปภังกร</t>
  </si>
  <si>
    <t xml:space="preserve">อ่อนน้อม</t>
  </si>
  <si>
    <t xml:space="preserve">เด็กชายปิยวัชน์</t>
  </si>
  <si>
    <t xml:space="preserve">แสนบุญมา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ลกฤต</t>
  </si>
  <si>
    <t xml:space="preserve">นิ่มพงษ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ภูมิภัทร</t>
  </si>
  <si>
    <t xml:space="preserve">เกตุสวัสดิ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ศิรเทพ</t>
  </si>
  <si>
    <t xml:space="preserve">ประสิทธิ์เขตกิจ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สิรภพ</t>
  </si>
  <si>
    <t xml:space="preserve">แก้ววิเชียร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อิศรานุวัฒน์</t>
  </si>
  <si>
    <t xml:space="preserve">โตติยะ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หญิงกชพร</t>
  </si>
  <si>
    <t xml:space="preserve">ปราบปัญจา</t>
  </si>
  <si>
    <t xml:space="preserve">เด็กหญิงกมลวรรณ</t>
  </si>
  <si>
    <t xml:space="preserve">ถันเฝ้า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หญิงกาญจนณัฐ</t>
  </si>
  <si>
    <t xml:space="preserve">สุ่นนิ่ม</t>
  </si>
  <si>
    <t xml:space="preserve">ผลการเรียนดีเยี่ยม</t>
  </si>
  <si>
    <t xml:space="preserve">80 – 100</t>
  </si>
  <si>
    <t xml:space="preserve">เด็กหญิงกิตติมา</t>
  </si>
  <si>
    <t xml:space="preserve">จิตวิจารณ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หญิงจันทพร</t>
  </si>
  <si>
    <t xml:space="preserve">เจริญขำ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หญิงชุรีพร</t>
  </si>
  <si>
    <t xml:space="preserve">สุขชาติ</t>
  </si>
  <si>
    <t xml:space="preserve"> ผลการเรียนค่อนข้างดี</t>
  </si>
  <si>
    <t xml:space="preserve">65 – 69</t>
  </si>
  <si>
    <t xml:space="preserve">เด็กหญิงญาณิศา</t>
  </si>
  <si>
    <t xml:space="preserve">สิงห์คา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หญิงณัฐกานต์</t>
  </si>
  <si>
    <t xml:space="preserve">ท้วมนิ่ม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ดากานดา</t>
  </si>
  <si>
    <t xml:space="preserve">สถาพร</t>
  </si>
  <si>
    <t xml:space="preserve">ผลการเรียนผ่านเกณฑ์ขั้นต่ำ</t>
  </si>
  <si>
    <t xml:space="preserve">50 – 54</t>
  </si>
  <si>
    <t xml:space="preserve">เด็กหญิงปาลิตา</t>
  </si>
  <si>
    <t xml:space="preserve">ไผ่ชู</t>
  </si>
  <si>
    <t xml:space="preserve">ผลการเรียนต่ำกว่าเกณฑ์</t>
  </si>
  <si>
    <t xml:space="preserve">0 - 49</t>
  </si>
  <si>
    <t xml:space="preserve">เด็กหญิงไผ่หลิว</t>
  </si>
  <si>
    <t xml:space="preserve">เกิดปา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พญา</t>
  </si>
  <si>
    <t xml:space="preserve">รติลาภหิรัญ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พสุดา</t>
  </si>
  <si>
    <t xml:space="preserve">ฉัตรโชติกมาก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ภัสสร</t>
  </si>
  <si>
    <t xml:space="preserve">ผายภักดี</t>
  </si>
  <si>
    <t xml:space="preserve">กรณีดังกล่าวครูประจำวิชาขออนุมัติผลการเรียน “ร” </t>
  </si>
  <si>
    <t xml:space="preserve">เด็กหญิงเมธาพร</t>
  </si>
  <si>
    <t xml:space="preserve">ริ้วทอง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เย็นฤดี</t>
  </si>
  <si>
    <t xml:space="preserve">ยอดหงษ์</t>
  </si>
  <si>
    <t xml:space="preserve">หัวหน้ากลุ่มสาระฯ</t>
  </si>
  <si>
    <t xml:space="preserve">เด็กหญิงรุ่งทิวา</t>
  </si>
  <si>
    <t xml:space="preserve">เรืองโพธิ์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ลลิตา</t>
  </si>
  <si>
    <t xml:space="preserve">สุระดม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วัชรินทร์</t>
  </si>
  <si>
    <t xml:space="preserve">ภู่เทศ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วัลยา</t>
  </si>
  <si>
    <t xml:space="preserve">แสงบุญส่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วิมลวรรณ</t>
  </si>
  <si>
    <t xml:space="preserve">นิลวิจิตร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ศศิกานต์</t>
  </si>
  <si>
    <t xml:space="preserve">ต่างเกตุ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ศิราภรณ์</t>
  </si>
  <si>
    <t xml:space="preserve">ชาวบ้านคอย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สุภาวดี</t>
  </si>
  <si>
    <t xml:space="preserve">เงินบำรุง</t>
  </si>
  <si>
    <t xml:space="preserve">เด็กหญิงอจิรวดี</t>
  </si>
  <si>
    <t xml:space="preserve">บุญช่วย</t>
  </si>
  <si>
    <t xml:space="preserve">การประเมินคุณลักษณะอันพึงประสงค์</t>
  </si>
  <si>
    <t xml:space="preserve">เด็กหญิงอภิวิภาวดี</t>
  </si>
  <si>
    <t xml:space="preserve">เพ็ง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ุมาพร</t>
  </si>
  <si>
    <t xml:space="preserve">สายสว่าง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Z34" colorId="64" zoomScale="115" zoomScaleNormal="115" zoomScalePageLayoutView="110" workbookViewId="0">
      <selection pane="topLeft" activeCell="AI46" activeCellId="0" sqref="AI46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8874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ันตณัช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ันตณัช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ันตณัช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8874</v>
      </c>
      <c r="GE8" s="153" t="str">
        <f aca="false">AJ8</f>
        <v>เด็กชายกันตณัช</v>
      </c>
      <c r="GF8" s="154" t="str">
        <f aca="false">AK8</f>
        <v>เหรียญทอง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8875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ิตติกร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ิตติกร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ิตติกร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8875</v>
      </c>
      <c r="GE9" s="193" t="str">
        <f aca="false">AJ9</f>
        <v>เด็กชายกิตติกร</v>
      </c>
      <c r="GF9" s="194" t="str">
        <f aca="false">AK9</f>
        <v>ไทรทอง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887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เจษฎา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เจษฎา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เจษฎา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8876</v>
      </c>
      <c r="GE10" s="193" t="str">
        <f aca="false">AJ10</f>
        <v>เด็กชายเจษฎา</v>
      </c>
      <c r="GF10" s="194" t="str">
        <f aca="false">AK10</f>
        <v>แสงสุข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8877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ไชยภัทร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ไชยภัทร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ไชยภัทร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8877</v>
      </c>
      <c r="GE11" s="193" t="str">
        <f aca="false">AJ11</f>
        <v>เด็กชายไชยภัทร</v>
      </c>
      <c r="GF11" s="194" t="str">
        <f aca="false">AK11</f>
        <v>กันภัย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8878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ปภังกร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ปภังกร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ปภังกร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8878</v>
      </c>
      <c r="GE12" s="240" t="str">
        <f aca="false">AJ12</f>
        <v>เด็กชายปภังกร</v>
      </c>
      <c r="GF12" s="241" t="str">
        <f aca="false">AK12</f>
        <v>อ่อนน้อม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3/1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8879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ปิยวัชน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ปิยวัชน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ปิยวัชน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8879</v>
      </c>
      <c r="GE13" s="280" t="str">
        <f aca="false">AJ13</f>
        <v>เด็กชายปิยวัชน์</v>
      </c>
      <c r="GF13" s="281" t="str">
        <f aca="false">AK13</f>
        <v>แสนบุญมา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8880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พลกฤต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พลกฤต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พลกฤต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8880</v>
      </c>
      <c r="GE14" s="193" t="str">
        <f aca="false">AJ14</f>
        <v>เด็กชายพลกฤต</v>
      </c>
      <c r="GF14" s="194" t="str">
        <f aca="false">AK14</f>
        <v>นิ่มพงษ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8881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ภูมิภัทร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ภูมิภัทร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ภูมิภัทร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8881</v>
      </c>
      <c r="GE15" s="193" t="str">
        <f aca="false">AJ15</f>
        <v>เด็กชายภูมิภัทร</v>
      </c>
      <c r="GF15" s="194" t="str">
        <f aca="false">AK15</f>
        <v>เกตุสวัสดิ์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8882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ศิรเทพ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ศิรเทพ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ศิรเทพ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8882</v>
      </c>
      <c r="GE16" s="193" t="str">
        <f aca="false">AJ16</f>
        <v>เด็กชายศิรเทพ</v>
      </c>
      <c r="GF16" s="194" t="str">
        <f aca="false">AK16</f>
        <v>ประสิทธิ์เขตกิจ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8883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สิรภพ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สิรภพ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สิรภพ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8883</v>
      </c>
      <c r="GE17" s="240" t="str">
        <f aca="false">AJ17</f>
        <v>เด็กชายสิรภพ</v>
      </c>
      <c r="GF17" s="241" t="str">
        <f aca="false">AK17</f>
        <v>แก้ววิเชียร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8885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อิศรานุวัฒน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อิศรานุวัฒน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อิศรานุวัฒน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8885</v>
      </c>
      <c r="GE18" s="280" t="str">
        <f aca="false">AJ18</f>
        <v>เด็กชายอิศรานุวัฒน์</v>
      </c>
      <c r="GF18" s="281" t="str">
        <f aca="false">AK18</f>
        <v>โตติยะ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888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หญิงกชพร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หญิงกชพร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หญิงกชพร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8886</v>
      </c>
      <c r="GE19" s="193" t="str">
        <f aca="false">AJ19</f>
        <v>เด็กหญิงกชพร</v>
      </c>
      <c r="GF19" s="194" t="str">
        <f aca="false">AK19</f>
        <v>ปราบปัญจา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888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หญิงกมลวรรณ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หญิงกมลวรรณ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หญิงกมลวรรณ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8887</v>
      </c>
      <c r="GE20" s="193" t="str">
        <f aca="false">AJ20</f>
        <v>เด็กหญิงกมลวรรณ</v>
      </c>
      <c r="GF20" s="194" t="str">
        <f aca="false">AK20</f>
        <v>ถันเฝ้า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8888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หญิงกาญจนณัฐ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หญิงกาญจนณัฐ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หญิงกาญจนณัฐ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8888</v>
      </c>
      <c r="GE21" s="193" t="str">
        <f aca="false">AJ21</f>
        <v>เด็กหญิงกาญจนณัฐ</v>
      </c>
      <c r="GF21" s="194" t="str">
        <f aca="false">AK21</f>
        <v>สุ่นนิ่ม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8889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หญิงกิตติมา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หญิงกิตติมา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หญิงกิตติมา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8889</v>
      </c>
      <c r="GE22" s="240" t="str">
        <f aca="false">AJ22</f>
        <v>เด็กหญิงกิตติมา</v>
      </c>
      <c r="GF22" s="241" t="str">
        <f aca="false">AK22</f>
        <v>จิตวิจารณ์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8891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หญิงจันทพร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หญิงจันทพร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หญิงจันทพร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8891</v>
      </c>
      <c r="GE23" s="280" t="str">
        <f aca="false">AJ23</f>
        <v>เด็กหญิงจันทพร</v>
      </c>
      <c r="GF23" s="281" t="str">
        <f aca="false">AK23</f>
        <v>เจริญขำ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8892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หญิงชุรีพร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หญิงชุรีพร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หญิงชุรีพร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8892</v>
      </c>
      <c r="GE24" s="193" t="str">
        <f aca="false">AJ24</f>
        <v>เด็กหญิงชุรีพร</v>
      </c>
      <c r="GF24" s="194" t="str">
        <f aca="false">AK24</f>
        <v>สุขชาติ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8893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หญิงญาณิศา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หญิงญาณิศา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หญิงญาณิศา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8893</v>
      </c>
      <c r="GE25" s="193" t="str">
        <f aca="false">AJ25</f>
        <v>เด็กหญิงญาณิศา</v>
      </c>
      <c r="GF25" s="194" t="str">
        <f aca="false">AK25</f>
        <v>สิงห์คา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8894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ณัฐกานต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ณัฐกานต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ณัฐกานต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8894</v>
      </c>
      <c r="GE26" s="193" t="str">
        <f aca="false">AJ26</f>
        <v>เด็กหญิงณัฐกานต์</v>
      </c>
      <c r="GF26" s="194" t="str">
        <f aca="false">AK26</f>
        <v>ท้วมนิ่ม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8895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ดากานด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ดากานด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ดากานด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8895</v>
      </c>
      <c r="GE27" s="240" t="str">
        <f aca="false">AJ27</f>
        <v>เด็กหญิงดากานดา</v>
      </c>
      <c r="GF27" s="241" t="str">
        <f aca="false">AK27</f>
        <v>สถาพร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8896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ปาลิต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ปาลิต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ปาลิต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8896</v>
      </c>
      <c r="GE28" s="280" t="str">
        <f aca="false">AJ28</f>
        <v>เด็กหญิงปาลิตา</v>
      </c>
      <c r="GF28" s="281" t="str">
        <f aca="false">AK28</f>
        <v>ไผ่ชู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8897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ไผ่หลิว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ไผ่หลิว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ไผ่หลิว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8897</v>
      </c>
      <c r="GE29" s="193" t="str">
        <f aca="false">AJ29</f>
        <v>เด็กหญิงไผ่หลิว</v>
      </c>
      <c r="GF29" s="194" t="str">
        <f aca="false">AK29</f>
        <v>เกิดปาน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8898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พญ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พญ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พญ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8898</v>
      </c>
      <c r="GE30" s="193" t="str">
        <f aca="false">AJ30</f>
        <v>เด็กหญิงพญา</v>
      </c>
      <c r="GF30" s="194" t="str">
        <f aca="false">AK30</f>
        <v>รติลาภหิรัญ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8899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พสุด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พสุด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พสุด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8899</v>
      </c>
      <c r="GE31" s="193" t="str">
        <f aca="false">AJ31</f>
        <v>เด็กหญิงพสุดา</v>
      </c>
      <c r="GF31" s="194" t="str">
        <f aca="false">AK31</f>
        <v>ฉัตรโชติกมาก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8900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ภัสสร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ภัสสร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ภัสสร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8900</v>
      </c>
      <c r="GE32" s="240" t="str">
        <f aca="false">AJ32</f>
        <v>เด็กหญิงภัสสร</v>
      </c>
      <c r="GF32" s="241" t="str">
        <f aca="false">AK32</f>
        <v>ผายภักดี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8901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เมธาพร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เมธาพร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เมธาพร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8901</v>
      </c>
      <c r="GE33" s="280" t="str">
        <f aca="false">AJ33</f>
        <v>เด็กหญิงเมธาพร</v>
      </c>
      <c r="GF33" s="281" t="str">
        <f aca="false">AK33</f>
        <v>ริ้วทอง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8902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เย็นฤดี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เย็นฤดี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เย็นฤดี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8902</v>
      </c>
      <c r="GE34" s="193" t="str">
        <f aca="false">AJ34</f>
        <v>เด็กหญิงเย็นฤดี</v>
      </c>
      <c r="GF34" s="194" t="str">
        <f aca="false">AK34</f>
        <v>ยอดหงษ์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8903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รุ่งทิว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รุ่งทิว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รุ่งทิว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8903</v>
      </c>
      <c r="GE35" s="193" t="str">
        <f aca="false">AJ35</f>
        <v>เด็กหญิงรุ่งทิวา</v>
      </c>
      <c r="GF35" s="194" t="str">
        <f aca="false">AK35</f>
        <v>เรืองโพธิ์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8904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ลลิต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ลลิต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ลลิต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8904</v>
      </c>
      <c r="GE36" s="193" t="str">
        <f aca="false">AJ36</f>
        <v>เด็กหญิงลลิตา</v>
      </c>
      <c r="GF36" s="194" t="str">
        <f aca="false">AK36</f>
        <v>สุระดม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8905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วัชรินทร์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วัชรินทร์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วัชรินทร์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8905</v>
      </c>
      <c r="GE37" s="240" t="str">
        <f aca="false">AJ37</f>
        <v>เด็กหญิงวัชรินทร์</v>
      </c>
      <c r="GF37" s="241" t="str">
        <f aca="false">AK37</f>
        <v>ภู่เทศ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8906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วัลย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วัลย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วัลย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8906</v>
      </c>
      <c r="GE38" s="280" t="str">
        <f aca="false">AJ38</f>
        <v>เด็กหญิงวัลยา</v>
      </c>
      <c r="GF38" s="281" t="str">
        <f aca="false">AK38</f>
        <v>แสงบุญส่ง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8907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วิมลวรรณ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วิมลวรรณ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วิมลวรรณ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8907</v>
      </c>
      <c r="GE39" s="193" t="str">
        <f aca="false">AJ39</f>
        <v>เด็กหญิงวิมลวรรณ</v>
      </c>
      <c r="GF39" s="194" t="str">
        <f aca="false">AK39</f>
        <v>นิลวิจิตร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8908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ศศิกานต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ศศิกานต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ศศิกานต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8908</v>
      </c>
      <c r="GE40" s="193" t="str">
        <f aca="false">AJ40</f>
        <v>เด็กหญิงศศิกานต์</v>
      </c>
      <c r="GF40" s="194" t="str">
        <f aca="false">AK40</f>
        <v>ต่างเกตุ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8909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ศิราภรณ์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ศิราภรณ์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ศิราภรณ์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8909</v>
      </c>
      <c r="GE41" s="193" t="str">
        <f aca="false">AJ41</f>
        <v>เด็กหญิงศิราภรณ์</v>
      </c>
      <c r="GF41" s="194" t="str">
        <f aca="false">AK41</f>
        <v>ชาวบ้านคอย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8910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สุภาวดี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สุภาวดี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สุภาวดี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8910</v>
      </c>
      <c r="GE42" s="378" t="str">
        <f aca="false">AJ42</f>
        <v>เด็กหญิงสุภาวดี</v>
      </c>
      <c r="GF42" s="379" t="str">
        <f aca="false">AK42</f>
        <v>เงินบำรุง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8911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อจิรวดี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อจิรวดี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อจิรวดี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8911</v>
      </c>
      <c r="GE43" s="390" t="str">
        <f aca="false">AJ43</f>
        <v>เด็กหญิงอจิรวดี</v>
      </c>
      <c r="GF43" s="391" t="str">
        <f aca="false">AK43</f>
        <v>บุญช่วย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8912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อภิวิภาวดี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อภิวิภาวดี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อภิวิภาวดี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8912</v>
      </c>
      <c r="GE44" s="411" t="str">
        <f aca="false">AJ44</f>
        <v>เด็กหญิงอภิวิภาวดี</v>
      </c>
      <c r="GF44" s="412" t="str">
        <f aca="false">AK44</f>
        <v>เพ็ง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8913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อุมาพร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อุมาพร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อุมาพร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8913</v>
      </c>
      <c r="GE45" s="411" t="str">
        <f aca="false">AJ45</f>
        <v>เด็กหญิงอุมาพร</v>
      </c>
      <c r="GF45" s="412" t="str">
        <f aca="false">AK45</f>
        <v>สายสว่าง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4</v>
      </c>
      <c r="T47" s="356"/>
      <c r="U47" s="357"/>
      <c r="V47" s="356" t="s">
        <v>244</v>
      </c>
      <c r="W47" s="356"/>
      <c r="X47" s="283" t="s">
        <v>245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6</v>
      </c>
      <c r="F48" s="425"/>
      <c r="K48" s="358" t="s">
        <v>247</v>
      </c>
      <c r="L48" s="358"/>
      <c r="S48" s="356"/>
      <c r="T48" s="356"/>
      <c r="U48" s="357"/>
      <c r="V48" s="356"/>
      <c r="W48" s="356"/>
      <c r="X48" s="283" t="s">
        <v>248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49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0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1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2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3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4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5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6</v>
      </c>
      <c r="G56" s="545"/>
      <c r="H56" s="545"/>
      <c r="I56" s="545"/>
      <c r="J56" s="545"/>
      <c r="K56" s="545"/>
      <c r="L56" s="545"/>
      <c r="M56" s="545"/>
      <c r="X56" s="283" t="s">
        <v>257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/1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3/1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8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59</v>
      </c>
      <c r="B5" s="581"/>
      <c r="C5" s="581"/>
      <c r="D5" s="582"/>
      <c r="E5" s="573"/>
      <c r="F5" s="583" t="s">
        <v>260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1</v>
      </c>
      <c r="B6" s="588" t="s">
        <v>262</v>
      </c>
      <c r="C6" s="588" t="s">
        <v>168</v>
      </c>
      <c r="D6" s="589" t="s">
        <v>263</v>
      </c>
      <c r="E6" s="590"/>
      <c r="F6" s="591" t="s">
        <v>264</v>
      </c>
      <c r="G6" s="592" t="s">
        <v>262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5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6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7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8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69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0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4</v>
      </c>
      <c r="G14" s="623" t="s">
        <v>271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69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5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6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2</v>
      </c>
      <c r="B17" s="631"/>
      <c r="C17" s="631"/>
      <c r="D17" s="631"/>
      <c r="E17" s="573"/>
      <c r="F17" s="632" t="s">
        <v>267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3</v>
      </c>
      <c r="B18" s="633"/>
      <c r="C18" s="633"/>
      <c r="D18" s="634"/>
      <c r="F18" s="632" t="s">
        <v>274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5</v>
      </c>
      <c r="B19" s="633"/>
      <c r="C19" s="633"/>
      <c r="D19" s="634"/>
      <c r="F19" s="635" t="s">
        <v>269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6</v>
      </c>
      <c r="B20" s="633"/>
      <c r="C20" s="633"/>
      <c r="D20" s="638"/>
    </row>
    <row r="21" customFormat="false" ht="24" hidden="false" customHeight="false" outlineLevel="0" collapsed="false">
      <c r="A21" s="639" t="s">
        <v>277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78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79</v>
      </c>
      <c r="G22" s="645"/>
      <c r="H22" s="646" t="n">
        <v>0</v>
      </c>
      <c r="I22" s="643" t="s">
        <v>278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0</v>
      </c>
      <c r="G23" s="647"/>
      <c r="H23" s="648" t="n">
        <f aca="false">H21-H22</f>
        <v>41</v>
      </c>
      <c r="I23" s="649" t="s">
        <v>278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1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1</v>
      </c>
      <c r="C2" s="23" t="s">
        <v>282</v>
      </c>
      <c r="D2" s="0" t="n">
        <v>15</v>
      </c>
      <c r="F2" s="23" t="s">
        <v>283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ันตณัช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ิตติกร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เจษฎา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ไชยภัทร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ปภังกร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ปิยวัชน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พลกฤต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ภูมิภัทร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ศิรเทพ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สิรภพ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อิศรานุวัฒน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หญิงกชพร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หญิงกมลวรรณ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หญิงกาญจนณัฐ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หญิงกิตติมา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หญิงจันทพร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หญิงชุรีพร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หญิงญาณิศา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ณัฐกานต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ดากานด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ปาลิต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ไผ่หลิว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พญ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พสุด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ภัสสร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เมธาพร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เย็นฤดี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รุ่งทิว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ลลิต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วัชรินทร์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วัลย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วิมลวรรณ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ศศิกานต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ศิราภรณ์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สุภาวดี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อจิรวดี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อภิวิภาวดี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อุมาพร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6:03Z</dcterms:modified>
  <cp:revision>0</cp:revision>
  <dc:subject/>
  <dc:title/>
</cp:coreProperties>
</file>