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พัฒน์</t>
  </si>
  <si>
    <t xml:space="preserve">เกษสาคร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ตุพร</t>
  </si>
  <si>
    <t xml:space="preserve">ไหมน่ว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รินทร</t>
  </si>
  <si>
    <t xml:space="preserve">โสภณดิลก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าวุฒ</t>
  </si>
  <si>
    <t xml:space="preserve">เด่นดวง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ธนากรณ์</t>
  </si>
  <si>
    <t xml:space="preserve">กล่ำทอง</t>
  </si>
  <si>
    <t xml:space="preserve">เด็กชายธีรนันท์</t>
  </si>
  <si>
    <t xml:space="preserve">สาสนะ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พงษ์</t>
  </si>
  <si>
    <t xml:space="preserve">พูลเกลี้ย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ศักดิ์</t>
  </si>
  <si>
    <t xml:space="preserve">เซียรัม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ราธิป</t>
  </si>
  <si>
    <t xml:space="preserve">ชมประเสริฐ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ติพัตณ์</t>
  </si>
  <si>
    <t xml:space="preserve">สีหะอำไพ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ปรัชญา</t>
  </si>
  <si>
    <t xml:space="preserve">รัตนธรรม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ัณณวิชญ์</t>
  </si>
  <si>
    <t xml:space="preserve">เนียมนาช</t>
  </si>
  <si>
    <t xml:space="preserve">เด็กชายพิสิฐ</t>
  </si>
  <si>
    <t xml:space="preserve">ฤทธิ์บำรุง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รวีวัฒน์</t>
  </si>
  <si>
    <t xml:space="preserve">ไหมทอง</t>
  </si>
  <si>
    <t xml:space="preserve">ผลการเรียนดีเยี่ยม</t>
  </si>
  <si>
    <t xml:space="preserve">80 – 100</t>
  </si>
  <si>
    <t xml:space="preserve">เด็กชายศิรภัทร</t>
  </si>
  <si>
    <t xml:space="preserve">บุญเรือ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ศิลา</t>
  </si>
  <si>
    <t xml:space="preserve">ปั้นหุ่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สิทธินนท์</t>
  </si>
  <si>
    <t xml:space="preserve">พึ่งเครือ</t>
  </si>
  <si>
    <t xml:space="preserve"> ผลการเรียนค่อนข้างดี</t>
  </si>
  <si>
    <t xml:space="preserve">65 – 69</t>
  </si>
  <si>
    <t xml:space="preserve">เด็กชายสุกิจจณัฐ</t>
  </si>
  <si>
    <t xml:space="preserve">ชุมชัยภูมิ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อภิเดช</t>
  </si>
  <si>
    <t xml:space="preserve">พระอยู่ลม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อัศวิน</t>
  </si>
  <si>
    <t xml:space="preserve">บวรเจริญ</t>
  </si>
  <si>
    <t xml:space="preserve">ผลการเรียนผ่านเกณฑ์ขั้นต่ำ</t>
  </si>
  <si>
    <t xml:space="preserve">50 – 54</t>
  </si>
  <si>
    <t xml:space="preserve">เด็กชายเกษม</t>
  </si>
  <si>
    <t xml:space="preserve">ภัทรปุตรานนท์</t>
  </si>
  <si>
    <t xml:space="preserve">ผลการเรียนต่ำกว่าเกณฑ์</t>
  </si>
  <si>
    <t xml:space="preserve">0 - 49</t>
  </si>
  <si>
    <t xml:space="preserve">เด็กชายณฐพงศ์</t>
  </si>
  <si>
    <t xml:space="preserve">ขีดขั้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คีตภัทร</t>
  </si>
  <si>
    <t xml:space="preserve">ฉัตรโพธิ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จินดารัตน์</t>
  </si>
  <si>
    <t xml:space="preserve">จันทร์แส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ฐนันท์</t>
  </si>
  <si>
    <t xml:space="preserve">กล่ำน้อย</t>
  </si>
  <si>
    <t xml:space="preserve">กรณีดังกล่าวครูประจำวิชาขออนุมัติผลการเรียน “ร” </t>
  </si>
  <si>
    <t xml:space="preserve">เด็กหญิงณัฐวรรณ</t>
  </si>
  <si>
    <t xml:space="preserve">จันทร์แรม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นิดา</t>
  </si>
  <si>
    <t xml:space="preserve">หมู่อำพันธ์</t>
  </si>
  <si>
    <t xml:space="preserve">หัวหน้ากลุ่มสาระฯ</t>
  </si>
  <si>
    <t xml:space="preserve">เด็กหญิงนภิสา</t>
  </si>
  <si>
    <t xml:space="preserve">เกิดนวล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รินธร</t>
  </si>
  <si>
    <t xml:space="preserve">ชูแสง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เบญจพร</t>
  </si>
  <si>
    <t xml:space="preserve">สุขประสงค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ฤกษา</t>
  </si>
  <si>
    <t xml:space="preserve">ดิษสาค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ภัทรวรินทร์</t>
  </si>
  <si>
    <t xml:space="preserve">สำเภาน้อย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มาลีรัตน์</t>
  </si>
  <si>
    <t xml:space="preserve">อุบลไพร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รณภา</t>
  </si>
  <si>
    <t xml:space="preserve">แสงหนู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ศศิกานต์</t>
  </si>
  <si>
    <t xml:space="preserve">เด็กหญิงสุพัตรา</t>
  </si>
  <si>
    <t xml:space="preserve">บุตรศรี</t>
  </si>
  <si>
    <t xml:space="preserve">การประเมินคุณลักษณะอันพึงประสงค์</t>
  </si>
  <si>
    <t xml:space="preserve">เด็กหญิงอฑิตญา</t>
  </si>
  <si>
    <t xml:space="preserve">โพธิ์ทองคำ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าณิชญา</t>
  </si>
  <si>
    <t xml:space="preserve">มหารส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1" colorId="64" zoomScale="115" zoomScaleNormal="115" zoomScalePageLayoutView="110" workbookViewId="0">
      <selection pane="topLeft" activeCell="AI8" activeCellId="0" sqref="AI8:AK45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11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ิตติพัฒน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ิตติพัฒน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ิตติพัฒน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114</v>
      </c>
      <c r="GE8" s="153" t="str">
        <f aca="false">AJ8</f>
        <v>เด็กชายกิตติพัฒน์</v>
      </c>
      <c r="GF8" s="154" t="str">
        <f aca="false">AK8</f>
        <v>เกษสาคร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11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จตุพร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จตุพร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จตุพร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115</v>
      </c>
      <c r="GE9" s="193" t="str">
        <f aca="false">AJ9</f>
        <v>เด็กชายจตุพร</v>
      </c>
      <c r="GF9" s="194" t="str">
        <f aca="false">AK9</f>
        <v>ไหมน่วม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11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ชรินทร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ชรินทร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ชรินทร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116</v>
      </c>
      <c r="GE10" s="193" t="str">
        <f aca="false">AJ10</f>
        <v>เด็กชายชรินทร</v>
      </c>
      <c r="GF10" s="194" t="str">
        <f aca="false">AK10</f>
        <v>โสภณดิลก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118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ธนาวุฒ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ธนาวุฒ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ธนาวุฒ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118</v>
      </c>
      <c r="GE11" s="193" t="str">
        <f aca="false">AJ11</f>
        <v>เด็กชายธนาวุฒ</v>
      </c>
      <c r="GF11" s="194" t="str">
        <f aca="false">AK11</f>
        <v>เด่นดวง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119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ธนากรณ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ธนากรณ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ธนากรณ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119</v>
      </c>
      <c r="GE12" s="240" t="str">
        <f aca="false">AJ12</f>
        <v>เด็กชายธนากรณ์</v>
      </c>
      <c r="GF12" s="241" t="str">
        <f aca="false">AK12</f>
        <v>กล่ำทอง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7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120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ธีรนันท์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ธีรนันท์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ธีรนันท์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120</v>
      </c>
      <c r="GE13" s="280" t="str">
        <f aca="false">AJ13</f>
        <v>เด็กชายธีรนันท์</v>
      </c>
      <c r="GF13" s="281" t="str">
        <f aca="false">AK13</f>
        <v>สาสนะ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121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ีรพงษ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ีรพงษ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ีรพงษ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121</v>
      </c>
      <c r="GE14" s="193" t="str">
        <f aca="false">AJ14</f>
        <v>เด็กชายธีรพงษ์</v>
      </c>
      <c r="GF14" s="194" t="str">
        <f aca="false">AK14</f>
        <v>พูลเกลี้ยง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122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ธีรศักดิ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ธีรศักดิ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ธีรศักดิ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122</v>
      </c>
      <c r="GE15" s="193" t="str">
        <f aca="false">AJ15</f>
        <v>เด็กชายธีรศักดิ์</v>
      </c>
      <c r="GF15" s="194" t="str">
        <f aca="false">AK15</f>
        <v>เซียรัมย์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12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นราธิป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นราธิป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นราธิป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123</v>
      </c>
      <c r="GE16" s="193" t="str">
        <f aca="false">AJ16</f>
        <v>เด็กชายนราธิป</v>
      </c>
      <c r="GF16" s="194" t="str">
        <f aca="false">AK16</f>
        <v>ชมประเสริฐ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12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ปติพัตณ์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ปติพัตณ์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ปติพัตณ์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124</v>
      </c>
      <c r="GE17" s="240" t="str">
        <f aca="false">AJ17</f>
        <v>เด็กชายปติพัตณ์</v>
      </c>
      <c r="GF17" s="241" t="str">
        <f aca="false">AK17</f>
        <v>สีหะอำไพ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12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ปรัชญา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ปรัชญา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ปรัชญา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125</v>
      </c>
      <c r="GE18" s="280" t="str">
        <f aca="false">AJ18</f>
        <v>เด็กชายปรัชญา</v>
      </c>
      <c r="GF18" s="281" t="str">
        <f aca="false">AK18</f>
        <v>รัตนธรรม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12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ปัณณวิชญ์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ปัณณวิชญ์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ปัณณวิชญ์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126</v>
      </c>
      <c r="GE19" s="193" t="str">
        <f aca="false">AJ19</f>
        <v>เด็กชายปัณณวิชญ์</v>
      </c>
      <c r="GF19" s="194" t="str">
        <f aca="false">AK19</f>
        <v>เนียมนาช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12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พิสิฐ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พิสิฐ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พิสิฐ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127</v>
      </c>
      <c r="GE20" s="193" t="str">
        <f aca="false">AJ20</f>
        <v>เด็กชายพิสิฐ</v>
      </c>
      <c r="GF20" s="194" t="str">
        <f aca="false">AK20</f>
        <v>ฤทธิ์บำรุง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129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รวีวัฒ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รวีวัฒ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รวีวัฒ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129</v>
      </c>
      <c r="GE21" s="193" t="str">
        <f aca="false">AJ21</f>
        <v>เด็กชายรวีวัฒน์</v>
      </c>
      <c r="GF21" s="194" t="str">
        <f aca="false">AK21</f>
        <v>ไหมทอง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13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ศิรภัทร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ศิรภัทร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ศิรภัทร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130</v>
      </c>
      <c r="GE22" s="240" t="str">
        <f aca="false">AJ22</f>
        <v>เด็กชายศิรภัทร</v>
      </c>
      <c r="GF22" s="241" t="str">
        <f aca="false">AK22</f>
        <v>บุญเรือง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131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ศิล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ศิล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ศิล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131</v>
      </c>
      <c r="GE23" s="280" t="str">
        <f aca="false">AJ23</f>
        <v>เด็กชายศิลา</v>
      </c>
      <c r="GF23" s="281" t="str">
        <f aca="false">AK23</f>
        <v>ปั้นหุ่น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132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สิทธินนท์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สิทธินนท์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สิทธินนท์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132</v>
      </c>
      <c r="GE24" s="193" t="str">
        <f aca="false">AJ24</f>
        <v>เด็กชายสิทธินนท์</v>
      </c>
      <c r="GF24" s="194" t="str">
        <f aca="false">AK24</f>
        <v>พึ่งเครือ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133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สุกิจจณัฐ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สุกิจจณัฐ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สุกิจจณัฐ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133</v>
      </c>
      <c r="GE25" s="193" t="str">
        <f aca="false">AJ25</f>
        <v>เด็กชายสุกิจจณัฐ</v>
      </c>
      <c r="GF25" s="194" t="str">
        <f aca="false">AK25</f>
        <v>ชุมชัยภูมิ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134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อภิเดช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อภิเดช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อภิเดช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134</v>
      </c>
      <c r="GE26" s="193" t="str">
        <f aca="false">AJ26</f>
        <v>เด็กชายอภิเดช</v>
      </c>
      <c r="GF26" s="194" t="str">
        <f aca="false">AK26</f>
        <v>พระอยู่ลม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135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อัศวิน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อัศวิน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อัศวิน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135</v>
      </c>
      <c r="GE27" s="240" t="str">
        <f aca="false">AJ27</f>
        <v>เด็กชายอัศวิน</v>
      </c>
      <c r="GF27" s="241" t="str">
        <f aca="false">AK27</f>
        <v>บวรเจริญ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20132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เกษม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เกษม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เกษม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20132</v>
      </c>
      <c r="GE28" s="280" t="str">
        <f aca="false">AJ28</f>
        <v>เด็กชายเกษม</v>
      </c>
      <c r="GF28" s="281" t="str">
        <f aca="false">AK28</f>
        <v>ภัทรปุตรานนท์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20749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ณฐพงศ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ณฐพงศ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ณฐพงศ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20749</v>
      </c>
      <c r="GE29" s="193" t="str">
        <f aca="false">AJ29</f>
        <v>เด็กชายณฐพงศ์</v>
      </c>
      <c r="GF29" s="194" t="str">
        <f aca="false">AK29</f>
        <v>ขีดขั้น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136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คีตภัทร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คีตภัทร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คีตภัทร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136</v>
      </c>
      <c r="GE30" s="193" t="str">
        <f aca="false">AJ30</f>
        <v>เด็กหญิงคีตภัทร</v>
      </c>
      <c r="GF30" s="194" t="str">
        <f aca="false">AK30</f>
        <v>ฉัตรโพธิ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137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จินดารัตน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จินดารัตน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จินดารัตน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137</v>
      </c>
      <c r="GE31" s="193" t="str">
        <f aca="false">AJ31</f>
        <v>เด็กหญิงจินดารัตน์</v>
      </c>
      <c r="GF31" s="194" t="str">
        <f aca="false">AK31</f>
        <v>จันทร์แส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19138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ณัฐนันท์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ณัฐนันท์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ณัฐนันท์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138</v>
      </c>
      <c r="GE32" s="240" t="str">
        <f aca="false">AJ32</f>
        <v>เด็กหญิงณัฐนันท์</v>
      </c>
      <c r="GF32" s="241" t="str">
        <f aca="false">AK32</f>
        <v>กล่ำน้อย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19140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ณัฐวรรณ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ณัฐวรรณ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ณัฐวรรณ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140</v>
      </c>
      <c r="GE33" s="280" t="str">
        <f aca="false">AJ33</f>
        <v>เด็กหญิงณัฐวรรณ</v>
      </c>
      <c r="GF33" s="281" t="str">
        <f aca="false">AK33</f>
        <v>จันทร์แรม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141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ธนิด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ธนิด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ธนิด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141</v>
      </c>
      <c r="GE34" s="193" t="str">
        <f aca="false">AJ34</f>
        <v>เด็กหญิงธนิดา</v>
      </c>
      <c r="GF34" s="194" t="str">
        <f aca="false">AK34</f>
        <v>หมู่อำพันธ์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142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นภิส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นภิส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นภิส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142</v>
      </c>
      <c r="GE35" s="193" t="str">
        <f aca="false">AJ35</f>
        <v>เด็กหญิงนภิสา</v>
      </c>
      <c r="GF35" s="194" t="str">
        <f aca="false">AK35</f>
        <v>เกิดนวล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143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นรินธ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นรินธ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นรินธ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143</v>
      </c>
      <c r="GE36" s="193" t="str">
        <f aca="false">AJ36</f>
        <v>เด็กหญิงนรินธร</v>
      </c>
      <c r="GF36" s="194" t="str">
        <f aca="false">AK36</f>
        <v>ชูแสง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144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เบญจพ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เบญจพ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เบญจพ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144</v>
      </c>
      <c r="GE37" s="240" t="str">
        <f aca="false">AJ37</f>
        <v>เด็กหญิงเบญจพร</v>
      </c>
      <c r="GF37" s="241" t="str">
        <f aca="false">AK37</f>
        <v>สุขประสงค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145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พฤกษา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พฤกษา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พฤกษา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145</v>
      </c>
      <c r="GE38" s="280" t="str">
        <f aca="false">AJ38</f>
        <v>เด็กหญิงพฤกษา</v>
      </c>
      <c r="GF38" s="281" t="str">
        <f aca="false">AK38</f>
        <v>ดิษสาคร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146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ภัทรวรินทร์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ภัทรวรินทร์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ภัทรวรินทร์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146</v>
      </c>
      <c r="GE39" s="193" t="str">
        <f aca="false">AJ39</f>
        <v>เด็กหญิงภัทรวรินทร์</v>
      </c>
      <c r="GF39" s="194" t="str">
        <f aca="false">AK39</f>
        <v>สำเภาน้อย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147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มาลีรัตน์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มาลีรัตน์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มาลีรัตน์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147</v>
      </c>
      <c r="GE40" s="193" t="str">
        <f aca="false">AJ40</f>
        <v>เด็กหญิงมาลีรัตน์</v>
      </c>
      <c r="GF40" s="194" t="str">
        <f aca="false">AK40</f>
        <v>อุบลไพร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148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วรรณภา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วรรณภา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วรรณภา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148</v>
      </c>
      <c r="GE41" s="193" t="str">
        <f aca="false">AJ41</f>
        <v>เด็กหญิงวรรณภา</v>
      </c>
      <c r="GF41" s="194" t="str">
        <f aca="false">AK41</f>
        <v>แสงหนู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149</v>
      </c>
      <c r="AJ42" s="210" t="s">
        <v>233</v>
      </c>
      <c r="AK42" s="211" t="s">
        <v>220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ศศิกานต์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ศศิกานต์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ศศิกานต์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149</v>
      </c>
      <c r="GE42" s="378" t="str">
        <f aca="false">AJ42</f>
        <v>เด็กหญิงศศิกานต์</v>
      </c>
      <c r="GF42" s="379" t="str">
        <f aca="false">AK42</f>
        <v>ดิษสาคร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151</v>
      </c>
      <c r="AJ43" s="251" t="s">
        <v>234</v>
      </c>
      <c r="AK43" s="252" t="s">
        <v>235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พัตรา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พัตรา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พัตรา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151</v>
      </c>
      <c r="GE43" s="390" t="str">
        <f aca="false">AJ43</f>
        <v>เด็กหญิงสุพัตรา</v>
      </c>
      <c r="GF43" s="391" t="str">
        <f aca="false">AK43</f>
        <v>บุตรศรี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6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152</v>
      </c>
      <c r="AJ44" s="165" t="s">
        <v>237</v>
      </c>
      <c r="AK44" s="166" t="s">
        <v>238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อฑิตญ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อฑิตญ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อฑิตญ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152</v>
      </c>
      <c r="GE44" s="411" t="str">
        <f aca="false">AJ44</f>
        <v>เด็กหญิงอฑิตญา</v>
      </c>
      <c r="GF44" s="412" t="str">
        <f aca="false">AK44</f>
        <v>โพธิ์ทองคำ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153</v>
      </c>
      <c r="AJ45" s="413" t="s">
        <v>240</v>
      </c>
      <c r="AK45" s="166" t="s">
        <v>241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าณิชญ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าณิชญ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าณิชญ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153</v>
      </c>
      <c r="GE45" s="411" t="str">
        <f aca="false">AJ45</f>
        <v>เด็กหญิงอาณิชญา</v>
      </c>
      <c r="GF45" s="412" t="str">
        <f aca="false">AK45</f>
        <v>มหารส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2</v>
      </c>
      <c r="AH46" s="163" t="n">
        <v>39</v>
      </c>
      <c r="AI46" s="164"/>
      <c r="AJ46" s="413"/>
      <c r="AK46" s="166"/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n">
        <f aca="false">AJ46</f>
        <v>0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n">
        <f aca="false">AJ46</f>
        <v>0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n">
        <f aca="false">AJ46</f>
        <v>0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0</v>
      </c>
      <c r="GE46" s="411" t="n">
        <f aca="false">AJ46</f>
        <v>0</v>
      </c>
      <c r="GF46" s="412" t="n">
        <f aca="false">AK46</f>
        <v>0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3</v>
      </c>
      <c r="T47" s="356"/>
      <c r="U47" s="357"/>
      <c r="V47" s="356" t="s">
        <v>243</v>
      </c>
      <c r="W47" s="356"/>
      <c r="X47" s="283" t="s">
        <v>244</v>
      </c>
      <c r="AH47" s="418" t="n">
        <v>40</v>
      </c>
      <c r="AI47" s="209"/>
      <c r="AJ47" s="419"/>
      <c r="AK47" s="211"/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n">
        <f aca="false">AJ47</f>
        <v>0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0</v>
      </c>
      <c r="GE47" s="378" t="n">
        <f aca="false">AJ47</f>
        <v>0</v>
      </c>
      <c r="GF47" s="379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5</v>
      </c>
      <c r="F48" s="425"/>
      <c r="K48" s="358" t="s">
        <v>246</v>
      </c>
      <c r="L48" s="358"/>
      <c r="S48" s="356"/>
      <c r="T48" s="356"/>
      <c r="U48" s="357"/>
      <c r="V48" s="356"/>
      <c r="W48" s="356"/>
      <c r="X48" s="283" t="s">
        <v>247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48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49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0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1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2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3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4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55</v>
      </c>
      <c r="G56" s="545"/>
      <c r="H56" s="545"/>
      <c r="I56" s="545"/>
      <c r="J56" s="545"/>
      <c r="K56" s="545"/>
      <c r="L56" s="545"/>
      <c r="M56" s="545"/>
      <c r="X56" s="283" t="s">
        <v>256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7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7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57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58</v>
      </c>
      <c r="B5" s="581"/>
      <c r="C5" s="581"/>
      <c r="D5" s="582"/>
      <c r="E5" s="573"/>
      <c r="F5" s="583" t="s">
        <v>259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0</v>
      </c>
      <c r="B6" s="588" t="s">
        <v>261</v>
      </c>
      <c r="C6" s="588" t="s">
        <v>168</v>
      </c>
      <c r="D6" s="589" t="s">
        <v>262</v>
      </c>
      <c r="E6" s="590"/>
      <c r="F6" s="591" t="s">
        <v>263</v>
      </c>
      <c r="G6" s="592" t="s">
        <v>261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4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65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66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67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68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69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3</v>
      </c>
      <c r="G14" s="623" t="s">
        <v>270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68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4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65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1</v>
      </c>
      <c r="B17" s="631"/>
      <c r="C17" s="631"/>
      <c r="D17" s="631"/>
      <c r="E17" s="573"/>
      <c r="F17" s="632" t="s">
        <v>266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2</v>
      </c>
      <c r="B18" s="633"/>
      <c r="C18" s="633"/>
      <c r="D18" s="634"/>
      <c r="F18" s="632" t="s">
        <v>273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4</v>
      </c>
      <c r="B19" s="633"/>
      <c r="C19" s="633"/>
      <c r="D19" s="634"/>
      <c r="F19" s="635" t="s">
        <v>268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75</v>
      </c>
      <c r="B20" s="633"/>
      <c r="C20" s="633"/>
      <c r="D20" s="638"/>
    </row>
    <row r="21" customFormat="false" ht="24" hidden="false" customHeight="false" outlineLevel="0" collapsed="false">
      <c r="A21" s="639" t="s">
        <v>276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77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78</v>
      </c>
      <c r="G22" s="645"/>
      <c r="H22" s="646" t="n">
        <v>0</v>
      </c>
      <c r="I22" s="643" t="s">
        <v>277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79</v>
      </c>
      <c r="G23" s="647"/>
      <c r="H23" s="648" t="n">
        <f aca="false">H21-H22</f>
        <v>41</v>
      </c>
      <c r="I23" s="649" t="s">
        <v>277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0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0</v>
      </c>
      <c r="C2" s="23" t="s">
        <v>281</v>
      </c>
      <c r="D2" s="0" t="n">
        <v>15</v>
      </c>
      <c r="F2" s="23" t="s">
        <v>282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ิตติพัฒน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จตุพร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ชรินทร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ธนาวุฒ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ธนากรณ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ธีรนันท์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ีรพงษ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ธีรศักดิ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นราธิป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ปติพัตณ์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ปรัชญา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ปัณณวิชญ์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พิสิฐ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รวีวัฒ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ศิรภัทร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ศิล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สิทธินนท์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สุกิจจณัฐ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อภิเดช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อัศวิน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เกษม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ณฐพงศ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คีตภัทร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จินดารัตน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ณัฐนันท์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ณัฐวรรณ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ธนิด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นภิส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นรินธ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เบญจพ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พฤกษา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ภัทรวรินทร์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มาลีรัตน์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วรรณภา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ศศิกานต์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พัตรา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อฑิตญ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าณิชญ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n">
        <f aca="false">'2 time and score'!AJ46</f>
        <v>0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8:10Z</dcterms:modified>
  <cp:revision>0</cp:revision>
  <dc:subject/>
  <dc:title/>
</cp:coreProperties>
</file>