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จีรศักดิ์</t>
  </si>
  <si>
    <t xml:space="preserve">มีจอ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โชติกูล</t>
  </si>
  <si>
    <t xml:space="preserve">โพธิ์สอา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ฐาปกรณ์</t>
  </si>
  <si>
    <t xml:space="preserve">บุญยอ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ฐิรวัฒน์</t>
  </si>
  <si>
    <t xml:space="preserve">ศรีเดช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ธนพงษ์</t>
  </si>
  <si>
    <t xml:space="preserve">สิงห์วี</t>
  </si>
  <si>
    <t xml:space="preserve">เด็กชายธนภัทร</t>
  </si>
  <si>
    <t xml:space="preserve">ผูกจั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ภัทร์</t>
  </si>
  <si>
    <t xml:space="preserve">ขันเงิ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นทวัฒน์</t>
  </si>
  <si>
    <t xml:space="preserve">เหลาแต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ักรบ</t>
  </si>
  <si>
    <t xml:space="preserve">อยู่สนิท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เนรมิต</t>
  </si>
  <si>
    <t xml:space="preserve">คำพ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พัดยศ</t>
  </si>
  <si>
    <t xml:space="preserve">ไกรกิจราษฎร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ิสิษฐ์</t>
  </si>
  <si>
    <t xml:space="preserve">พลีสัตย์</t>
  </si>
  <si>
    <t xml:space="preserve">เด็กชายไพโรจน์</t>
  </si>
  <si>
    <t xml:space="preserve">พัฒนสร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รพีภัทร</t>
  </si>
  <si>
    <t xml:space="preserve">ปัทมาลี</t>
  </si>
  <si>
    <t xml:space="preserve">ผลการเรียนดีเยี่ยม</t>
  </si>
  <si>
    <t xml:space="preserve">80 – 100</t>
  </si>
  <si>
    <t xml:space="preserve">เด็กชายรัชชานนท์</t>
  </si>
  <si>
    <t xml:space="preserve">อ่อนศร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วชิรวิทย์</t>
  </si>
  <si>
    <t xml:space="preserve">ธนาศุภาก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วรรธนะ</t>
  </si>
  <si>
    <t xml:space="preserve">บุบผา</t>
  </si>
  <si>
    <t xml:space="preserve"> ผลการเรียนค่อนข้างดี</t>
  </si>
  <si>
    <t xml:space="preserve">65 – 69</t>
  </si>
  <si>
    <t xml:space="preserve">เด็กชายอนุชิต</t>
  </si>
  <si>
    <t xml:space="preserve">ชาตะรูป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กัญญารัตน์</t>
  </si>
  <si>
    <t xml:space="preserve">พันธุหงษ์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จารวี</t>
  </si>
  <si>
    <t xml:space="preserve">อ่อนเขตร์</t>
  </si>
  <si>
    <t xml:space="preserve">ผลการเรียนผ่านเกณฑ์ขั้นต่ำ</t>
  </si>
  <si>
    <t xml:space="preserve">50 – 54</t>
  </si>
  <si>
    <t xml:space="preserve">เด็กหญิงชนิสรา</t>
  </si>
  <si>
    <t xml:space="preserve">สุวรรณะ</t>
  </si>
  <si>
    <t xml:space="preserve">ผลการเรียนต่ำกว่าเกณฑ์</t>
  </si>
  <si>
    <t xml:space="preserve">0 - 49</t>
  </si>
  <si>
    <t xml:space="preserve">เด็กหญิงโชติกา</t>
  </si>
  <si>
    <t xml:space="preserve">บัวชื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ฐิติกานต์</t>
  </si>
  <si>
    <t xml:space="preserve">รอดส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ฐิติรัตน์</t>
  </si>
  <si>
    <t xml:space="preserve">คูหา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นันทิยา</t>
  </si>
  <si>
    <t xml:space="preserve">วงษ์จันทร์</t>
  </si>
  <si>
    <t xml:space="preserve">กรณีดังกล่าวครูประจำวิชาขออนุมัติผลการเรียน “ร” </t>
  </si>
  <si>
    <t xml:space="preserve">เด็กหญิงบุษกร</t>
  </si>
  <si>
    <t xml:space="preserve">เครือพินธุ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รีญารัตน์</t>
  </si>
  <si>
    <t xml:space="preserve">สุธรรม</t>
  </si>
  <si>
    <t xml:space="preserve">หัวหน้ากลุ่มสาระฯ</t>
  </si>
  <si>
    <t xml:space="preserve">เด็กหญิงปูรดา</t>
  </si>
  <si>
    <t xml:space="preserve">ธนัตถ์นันทิพัฒน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ปรมฤดี</t>
  </si>
  <si>
    <t xml:space="preserve">จำปาศรี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ภัทรธิดา</t>
  </si>
  <si>
    <t xml:space="preserve">ปานหว่าง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ลดาวัลย์</t>
  </si>
  <si>
    <t xml:space="preserve">กรั่นแย้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รรณวิภา</t>
  </si>
  <si>
    <t xml:space="preserve">ทิพย์กระโทก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ัชรีพร</t>
  </si>
  <si>
    <t xml:space="preserve">ช้างสุวรรณ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าสนา</t>
  </si>
  <si>
    <t xml:space="preserve">แดงคิว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ิรีธร</t>
  </si>
  <si>
    <t xml:space="preserve">แย้มประเสริฐ</t>
  </si>
  <si>
    <t xml:space="preserve">เด็กหญิงอนัญญา</t>
  </si>
  <si>
    <t xml:space="preserve">สุมาลี</t>
  </si>
  <si>
    <t xml:space="preserve">การประเมินคุณลักษณะอันพึงประสงค์</t>
  </si>
  <si>
    <t xml:space="preserve">เด็กหญิงวริศา</t>
  </si>
  <si>
    <t xml:space="preserve">หนองแค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40" colorId="64" zoomScale="115" zoomScaleNormal="115" zoomScalePageLayoutView="110" workbookViewId="0">
      <selection pane="topLeft" activeCell="AK49" activeCellId="0" sqref="AK49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07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จีรศักดิ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จีรศักดิ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จีรศักดิ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074</v>
      </c>
      <c r="GE8" s="153" t="str">
        <f aca="false">AJ8</f>
        <v>เด็กชายจีรศักดิ์</v>
      </c>
      <c r="GF8" s="154" t="str">
        <f aca="false">AK8</f>
        <v>มีจอ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07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โชติกูล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โชติกูล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โชติกูล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075</v>
      </c>
      <c r="GE9" s="193" t="str">
        <f aca="false">AJ9</f>
        <v>เด็กชายโชติกูล</v>
      </c>
      <c r="GF9" s="194" t="str">
        <f aca="false">AK9</f>
        <v>โพธิ์สอาด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07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ฐาปกรณ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ฐาปกรณ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ฐาปกรณ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076</v>
      </c>
      <c r="GE10" s="193" t="str">
        <f aca="false">AJ10</f>
        <v>เด็กชายฐาปกรณ์</v>
      </c>
      <c r="GF10" s="194" t="str">
        <f aca="false">AK10</f>
        <v>บุญยอ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07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ฐิรวัฒน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ฐิรวัฒน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ฐิรวัฒน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077</v>
      </c>
      <c r="GE11" s="193" t="str">
        <f aca="false">AJ11</f>
        <v>เด็กชายฐิรวัฒน์</v>
      </c>
      <c r="GF11" s="194" t="str">
        <f aca="false">AK11</f>
        <v>ศรีเดช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07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ธนพงษ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ธนพงษ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ธนพงษ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079</v>
      </c>
      <c r="GE12" s="240" t="str">
        <f aca="false">AJ12</f>
        <v>เด็กชายธนพงษ์</v>
      </c>
      <c r="GF12" s="241" t="str">
        <f aca="false">AK12</f>
        <v>สิงห์วี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6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08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ภัท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ภัท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ภัท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080</v>
      </c>
      <c r="GE13" s="280" t="str">
        <f aca="false">AJ13</f>
        <v>เด็กชายธนภัทร</v>
      </c>
      <c r="GF13" s="281" t="str">
        <f aca="false">AK13</f>
        <v>ผูกจันทร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08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ีรภัทร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ีรภัทร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ีรภัทร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081</v>
      </c>
      <c r="GE14" s="193" t="str">
        <f aca="false">AJ14</f>
        <v>เด็กชายธีรภัทร์</v>
      </c>
      <c r="GF14" s="194" t="str">
        <f aca="false">AK14</f>
        <v>ขันเงิน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08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นนทวัฒน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นนทวัฒน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นนทวัฒน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082</v>
      </c>
      <c r="GE15" s="193" t="str">
        <f aca="false">AJ15</f>
        <v>เด็กชายนนทวัฒน์</v>
      </c>
      <c r="GF15" s="194" t="str">
        <f aca="false">AK15</f>
        <v>เหลาแตว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08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นักรบ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นักรบ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นักรบ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083</v>
      </c>
      <c r="GE16" s="193" t="str">
        <f aca="false">AJ16</f>
        <v>เด็กชายนักรบ</v>
      </c>
      <c r="GF16" s="194" t="str">
        <f aca="false">AK16</f>
        <v>อยู่สนิท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08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เนรมิต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เนรมิต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เนรมิต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084</v>
      </c>
      <c r="GE17" s="240" t="str">
        <f aca="false">AJ17</f>
        <v>เด็กชายเนรมิต</v>
      </c>
      <c r="GF17" s="241" t="str">
        <f aca="false">AK17</f>
        <v>คำพ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08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พัดยศ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พัดยศ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พัดยศ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085</v>
      </c>
      <c r="GE18" s="280" t="str">
        <f aca="false">AJ18</f>
        <v>เด็กชายพัดยศ</v>
      </c>
      <c r="GF18" s="281" t="str">
        <f aca="false">AK18</f>
        <v>ไกรกิจราษฎร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08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ิสิษฐ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ิสิษฐ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ิสิษฐ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086</v>
      </c>
      <c r="GE19" s="193" t="str">
        <f aca="false">AJ19</f>
        <v>เด็กชายพิสิษฐ์</v>
      </c>
      <c r="GF19" s="194" t="str">
        <f aca="false">AK19</f>
        <v>พลีสัตย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08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ไพโรจ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ไพโรจ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ไพโรจ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087</v>
      </c>
      <c r="GE20" s="193" t="str">
        <f aca="false">AJ20</f>
        <v>เด็กชายไพโรจน์</v>
      </c>
      <c r="GF20" s="194" t="str">
        <f aca="false">AK20</f>
        <v>พัฒนสร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08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รพีภัท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รพีภัท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รพีภัท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089</v>
      </c>
      <c r="GE21" s="193" t="str">
        <f aca="false">AJ21</f>
        <v>เด็กชายรพีภัทร</v>
      </c>
      <c r="GF21" s="194" t="str">
        <f aca="false">AK21</f>
        <v>ปัทมาลี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09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รัชชานนท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รัชชานนท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รัชชานนท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090</v>
      </c>
      <c r="GE22" s="240" t="str">
        <f aca="false">AJ22</f>
        <v>เด็กชายรัชชานนท์</v>
      </c>
      <c r="GF22" s="241" t="str">
        <f aca="false">AK22</f>
        <v>อ่อนศรี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09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วชิรวิทย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วชิรวิทย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วชิรวิทย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091</v>
      </c>
      <c r="GE23" s="280" t="str">
        <f aca="false">AJ23</f>
        <v>เด็กชายวชิรวิทย์</v>
      </c>
      <c r="GF23" s="281" t="str">
        <f aca="false">AK23</f>
        <v>ธนาศุภากร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09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วรรธนะ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วรรธนะ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วรรธนะ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092</v>
      </c>
      <c r="GE24" s="193" t="str">
        <f aca="false">AJ24</f>
        <v>เด็กชายวรรธนะ</v>
      </c>
      <c r="GF24" s="194" t="str">
        <f aca="false">AK24</f>
        <v>บุบผา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09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อนุชิต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อนุชิต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อนุชิต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093</v>
      </c>
      <c r="GE25" s="193" t="str">
        <f aca="false">AJ25</f>
        <v>เด็กชายอนุชิต</v>
      </c>
      <c r="GF25" s="194" t="str">
        <f aca="false">AK25</f>
        <v>ชาตะรูป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09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ัญญารัตน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ัญญารัตน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ัญญารัตน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094</v>
      </c>
      <c r="GE26" s="193" t="str">
        <f aca="false">AJ26</f>
        <v>เด็กหญิงกัญญารัตน์</v>
      </c>
      <c r="GF26" s="194" t="str">
        <f aca="false">AK26</f>
        <v>พันธุหงษ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097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จารวี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จารวี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จารวี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097</v>
      </c>
      <c r="GE27" s="240" t="str">
        <f aca="false">AJ27</f>
        <v>เด็กหญิงจารวี</v>
      </c>
      <c r="GF27" s="241" t="str">
        <f aca="false">AK27</f>
        <v>อ่อนเขตร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098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ชนิสร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ชนิสร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ชนิสร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098</v>
      </c>
      <c r="GE28" s="280" t="str">
        <f aca="false">AJ28</f>
        <v>เด็กหญิงชนิสรา</v>
      </c>
      <c r="GF28" s="281" t="str">
        <f aca="false">AK28</f>
        <v>สุวรรณะ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099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โชติก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โชติก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โชติก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099</v>
      </c>
      <c r="GE29" s="193" t="str">
        <f aca="false">AJ29</f>
        <v>เด็กหญิงโชติกา</v>
      </c>
      <c r="GF29" s="194" t="str">
        <f aca="false">AK29</f>
        <v>บัวชื่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100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ฐิติกานต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ฐิติกานต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ฐิติกานต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100</v>
      </c>
      <c r="GE30" s="193" t="str">
        <f aca="false">AJ30</f>
        <v>เด็กหญิงฐิติกานต์</v>
      </c>
      <c r="GF30" s="194" t="str">
        <f aca="false">AK30</f>
        <v>รอดสม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101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ฐิติรัตน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ฐิติรัตน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ฐิติรัตน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101</v>
      </c>
      <c r="GE31" s="193" t="str">
        <f aca="false">AJ31</f>
        <v>เด็กหญิงฐิติรัตน์</v>
      </c>
      <c r="GF31" s="194" t="str">
        <f aca="false">AK31</f>
        <v>คูหาทอ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102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นันทิย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นันทิย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นันทิย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102</v>
      </c>
      <c r="GE32" s="240" t="str">
        <f aca="false">AJ32</f>
        <v>เด็กหญิงนันทิยา</v>
      </c>
      <c r="GF32" s="241" t="str">
        <f aca="false">AK32</f>
        <v>วงษ์จันทร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103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บุษก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บุษก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บุษก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103</v>
      </c>
      <c r="GE33" s="280" t="str">
        <f aca="false">AJ33</f>
        <v>เด็กหญิงบุษกร</v>
      </c>
      <c r="GF33" s="281" t="str">
        <f aca="false">AK33</f>
        <v>เครือพินธุ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104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ปรีญารัตน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ปรีญารัตน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ปรีญารัตน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104</v>
      </c>
      <c r="GE34" s="193" t="str">
        <f aca="false">AJ34</f>
        <v>เด็กหญิงปรีญารัตน์</v>
      </c>
      <c r="GF34" s="194" t="str">
        <f aca="false">AK34</f>
        <v>สุธรรม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105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ปูรด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ปูรด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ปูรด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105</v>
      </c>
      <c r="GE35" s="193" t="str">
        <f aca="false">AJ35</f>
        <v>เด็กหญิงปูรดา</v>
      </c>
      <c r="GF35" s="194" t="str">
        <f aca="false">AK35</f>
        <v>ธนัตถ์นันทิพัฒน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106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เปรมฤดี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เปรมฤดี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เปรมฤดี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106</v>
      </c>
      <c r="GE36" s="193" t="str">
        <f aca="false">AJ36</f>
        <v>เด็กหญิงเปรมฤดี</v>
      </c>
      <c r="GF36" s="194" t="str">
        <f aca="false">AK36</f>
        <v>จำปาศรี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107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ภัทรธิด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ภัทรธิด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ภัทรธิด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107</v>
      </c>
      <c r="GE37" s="240" t="str">
        <f aca="false">AJ37</f>
        <v>เด็กหญิงภัทรธิดา</v>
      </c>
      <c r="GF37" s="241" t="str">
        <f aca="false">AK37</f>
        <v>ปานหว่าง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108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ลดาวัลย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ลดาวัลย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ลดาวัลย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108</v>
      </c>
      <c r="GE38" s="280" t="str">
        <f aca="false">AJ38</f>
        <v>เด็กหญิงลดาวัลย์</v>
      </c>
      <c r="GF38" s="281" t="str">
        <f aca="false">AK38</f>
        <v>กรั่นแย้ม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109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วรรณวิภ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วรรณวิภ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วรรณวิภ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109</v>
      </c>
      <c r="GE39" s="193" t="str">
        <f aca="false">AJ39</f>
        <v>เด็กหญิงวรรณวิภา</v>
      </c>
      <c r="GF39" s="194" t="str">
        <f aca="false">AK39</f>
        <v>ทิพย์กระโทก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110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วัชรี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วัชรี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วัชรี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110</v>
      </c>
      <c r="GE40" s="193" t="str">
        <f aca="false">AJ40</f>
        <v>เด็กหญิงวัชรีพร</v>
      </c>
      <c r="GF40" s="194" t="str">
        <f aca="false">AK40</f>
        <v>ช้างสุวรรณ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111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าสน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าสน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าสน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111</v>
      </c>
      <c r="GE41" s="193" t="str">
        <f aca="false">AJ41</f>
        <v>เด็กหญิงวาสนา</v>
      </c>
      <c r="GF41" s="194" t="str">
        <f aca="false">AK41</f>
        <v>แดงคิว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112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ิรีธร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ิรีธร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ิรีธร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112</v>
      </c>
      <c r="GE42" s="378" t="str">
        <f aca="false">AJ42</f>
        <v>เด็กหญิงสิรีธร</v>
      </c>
      <c r="GF42" s="379" t="str">
        <f aca="false">AK42</f>
        <v>แย้มประเสริฐ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31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อนัญญ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อนัญญ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อนัญญ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310</v>
      </c>
      <c r="GE43" s="390" t="str">
        <f aca="false">AJ43</f>
        <v>เด็กหญิงอนัญญา</v>
      </c>
      <c r="GF43" s="391" t="str">
        <f aca="false">AK43</f>
        <v>สุมาลี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131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ริศ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ริศ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ริศ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131</v>
      </c>
      <c r="GE44" s="411" t="str">
        <f aca="false">AJ44</f>
        <v>เด็กหญิงวริศา</v>
      </c>
      <c r="GF44" s="412" t="str">
        <f aca="false">AK44</f>
        <v>หนองแคน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1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2</v>
      </c>
      <c r="T47" s="356"/>
      <c r="U47" s="357"/>
      <c r="V47" s="356" t="s">
        <v>242</v>
      </c>
      <c r="W47" s="356"/>
      <c r="X47" s="283" t="s">
        <v>243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4</v>
      </c>
      <c r="F48" s="425"/>
      <c r="K48" s="358" t="s">
        <v>245</v>
      </c>
      <c r="L48" s="358"/>
      <c r="S48" s="356"/>
      <c r="T48" s="356"/>
      <c r="U48" s="357"/>
      <c r="V48" s="356"/>
      <c r="W48" s="356"/>
      <c r="X48" s="283" t="s">
        <v>246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7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9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0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1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2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3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4</v>
      </c>
      <c r="G56" s="545"/>
      <c r="H56" s="545"/>
      <c r="I56" s="545"/>
      <c r="J56" s="545"/>
      <c r="K56" s="545"/>
      <c r="L56" s="545"/>
      <c r="M56" s="545"/>
      <c r="X56" s="283" t="s">
        <v>255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6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6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7</v>
      </c>
      <c r="B5" s="581"/>
      <c r="C5" s="581"/>
      <c r="D5" s="582"/>
      <c r="E5" s="573"/>
      <c r="F5" s="583" t="s">
        <v>258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9</v>
      </c>
      <c r="B6" s="588" t="s">
        <v>260</v>
      </c>
      <c r="C6" s="588" t="s">
        <v>168</v>
      </c>
      <c r="D6" s="589" t="s">
        <v>261</v>
      </c>
      <c r="E6" s="590"/>
      <c r="F6" s="591" t="s">
        <v>262</v>
      </c>
      <c r="G6" s="592" t="s">
        <v>260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3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4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5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6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7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8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2</v>
      </c>
      <c r="G14" s="623" t="s">
        <v>269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7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3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4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0</v>
      </c>
      <c r="B17" s="631"/>
      <c r="C17" s="631"/>
      <c r="D17" s="631"/>
      <c r="E17" s="573"/>
      <c r="F17" s="632" t="s">
        <v>265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1</v>
      </c>
      <c r="B18" s="633"/>
      <c r="C18" s="633"/>
      <c r="D18" s="634"/>
      <c r="F18" s="632" t="s">
        <v>272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3</v>
      </c>
      <c r="B19" s="633"/>
      <c r="C19" s="633"/>
      <c r="D19" s="634"/>
      <c r="F19" s="635" t="s">
        <v>267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4</v>
      </c>
      <c r="B20" s="633"/>
      <c r="C20" s="633"/>
      <c r="D20" s="638"/>
    </row>
    <row r="21" customFormat="false" ht="24" hidden="false" customHeight="false" outlineLevel="0" collapsed="false">
      <c r="A21" s="639" t="s">
        <v>275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6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7</v>
      </c>
      <c r="G22" s="645"/>
      <c r="H22" s="646" t="n">
        <v>0</v>
      </c>
      <c r="I22" s="643" t="s">
        <v>276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8</v>
      </c>
      <c r="G23" s="647"/>
      <c r="H23" s="648" t="n">
        <f aca="false">H21-H22</f>
        <v>41</v>
      </c>
      <c r="I23" s="649" t="s">
        <v>276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9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9</v>
      </c>
      <c r="C2" s="23" t="s">
        <v>280</v>
      </c>
      <c r="D2" s="0" t="n">
        <v>15</v>
      </c>
      <c r="F2" s="23" t="s">
        <v>281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จีรศักดิ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โชติกูล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ฐาปกรณ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ฐิรวัฒน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ธนพงษ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ภัท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ีรภัทร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นนทวัฒน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นักรบ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เนรมิต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พัดยศ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ิสิษฐ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ไพโรจ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รพีภัท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รัชชานนท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วชิรวิทย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วรรธนะ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อนุชิต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ัญญารัตน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จารวี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ชนิสร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โชติก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ฐิติกานต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ฐิติรัตน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นันทิย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บุษก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ปรีญารัตน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ปูรด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เปรมฤดี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ภัทรธิด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ลดาวัลย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วรรณวิภ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วัชรี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าสน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ิรีธร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อนัญญ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ริศ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7:41Z</dcterms:modified>
  <cp:revision>0</cp:revision>
  <dc:subject/>
  <dc:title/>
</cp:coreProperties>
</file>