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รกฤต</t>
  </si>
  <si>
    <t xml:space="preserve">สุวรรณวัฒนากุล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นินทร์</t>
  </si>
  <si>
    <t xml:space="preserve">เบ้าเงิ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พงศ์</t>
  </si>
  <si>
    <t xml:space="preserve">แซ่พ่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ตะวัน</t>
  </si>
  <si>
    <t xml:space="preserve">สุขเมฆ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ธีรภัทร</t>
  </si>
  <si>
    <t xml:space="preserve">ศรีวิราช</t>
  </si>
  <si>
    <t xml:space="preserve">เด็กชายพงศธร</t>
  </si>
  <si>
    <t xml:space="preserve">อุดรศรี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าณุพงศ์</t>
  </si>
  <si>
    <t xml:space="preserve">ไม้งา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ภากรพงศ์</t>
  </si>
  <si>
    <t xml:space="preserve">เบี้ยจรัส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วิทวัส</t>
  </si>
  <si>
    <t xml:space="preserve">โชคทวีพาณิชย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สรวิศ</t>
  </si>
  <si>
    <t xml:space="preserve">คงแสนคำ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สิทธิพงศ์</t>
  </si>
  <si>
    <t xml:space="preserve">ถันเฝ้า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สุวรรณภูมิ</t>
  </si>
  <si>
    <t xml:space="preserve">บริบูรณ์</t>
  </si>
  <si>
    <t xml:space="preserve">เด็กหญิงกรกมล</t>
  </si>
  <si>
    <t xml:space="preserve">สิงห์ลอ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หญิงกัญญารัตน์</t>
  </si>
  <si>
    <t xml:space="preserve">ฉวีทอง</t>
  </si>
  <si>
    <t xml:space="preserve">ผลการเรียนดีเยี่ยม</t>
  </si>
  <si>
    <t xml:space="preserve">80 – 100</t>
  </si>
  <si>
    <t xml:space="preserve">เด็กหญิงชลธิชา</t>
  </si>
  <si>
    <t xml:space="preserve">ทับทิมเทศ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วิริยะอัตถาวร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หญิงณัฏฐ์ธิดา</t>
  </si>
  <si>
    <t xml:space="preserve">เมธีวรฉัตร</t>
  </si>
  <si>
    <t xml:space="preserve"> ผลการเรียนค่อนข้างดี</t>
  </si>
  <si>
    <t xml:space="preserve">65 – 69</t>
  </si>
  <si>
    <t xml:space="preserve">เด็กหญิงณัฐธิดา</t>
  </si>
  <si>
    <t xml:space="preserve">เกตุสำโรง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ปานกรด</t>
  </si>
  <si>
    <t xml:space="preserve">ร้อยละ</t>
  </si>
  <si>
    <t xml:space="preserve">ผลการเรียนพอใช้</t>
  </si>
  <si>
    <t xml:space="preserve">55 – 59</t>
  </si>
  <si>
    <t xml:space="preserve">เด็กหญิงธีริศรา</t>
  </si>
  <si>
    <t xml:space="preserve">เจริญพร</t>
  </si>
  <si>
    <t xml:space="preserve">ผลการเรียนผ่านเกณฑ์ขั้นต่ำ</t>
  </si>
  <si>
    <t xml:space="preserve">50 – 54</t>
  </si>
  <si>
    <t xml:space="preserve">เด็กหญิงนรากรณ์</t>
  </si>
  <si>
    <t xml:space="preserve">อยู่พุ่ม</t>
  </si>
  <si>
    <t xml:space="preserve">ผลการเรียนต่ำกว่าเกณฑ์</t>
  </si>
  <si>
    <t xml:space="preserve">0 - 49</t>
  </si>
  <si>
    <t xml:space="preserve">เด็กหญิงนารีรัตน์</t>
  </si>
  <si>
    <t xml:space="preserve">บัวเรื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นิสากร</t>
  </si>
  <si>
    <t xml:space="preserve">เชย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นุจรินทร์</t>
  </si>
  <si>
    <t xml:space="preserve">สะทองแด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พลอยนภา</t>
  </si>
  <si>
    <t xml:space="preserve">นิลวิจิตร</t>
  </si>
  <si>
    <t xml:space="preserve">กรณีดังกล่าวครูประจำวิชาขออนุมัติผลการเรียน “ร” </t>
  </si>
  <si>
    <t xml:space="preserve">เด็กหญิงพิชญากร</t>
  </si>
  <si>
    <t xml:space="preserve">แดงเล็ก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ิมพ์ลภัส</t>
  </si>
  <si>
    <t xml:space="preserve">ก้อนทอง</t>
  </si>
  <si>
    <t xml:space="preserve">หัวหน้ากลุ่มสาระฯ</t>
  </si>
  <si>
    <t xml:space="preserve">เด็กหญิงเพชรลดา</t>
  </si>
  <si>
    <t xml:space="preserve">ป้องป้อม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มธาวี</t>
  </si>
  <si>
    <t xml:space="preserve">กิตติประสพสุข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ยวิษฐา</t>
  </si>
  <si>
    <t xml:space="preserve">ผาสุขขี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รุจิราลักษณ์</t>
  </si>
  <si>
    <t xml:space="preserve">ลีลักษ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รดา</t>
  </si>
  <si>
    <t xml:space="preserve">วงค์เปียง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ศินี</t>
  </si>
  <si>
    <t xml:space="preserve">คำสมัย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ลิลทิพย์</t>
  </si>
  <si>
    <t xml:space="preserve">พันธุ์พุ่ม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สุดา</t>
  </si>
  <si>
    <t xml:space="preserve">เสืออุดม</t>
  </si>
  <si>
    <t xml:space="preserve">เด็กหญิงสุดารัตน์</t>
  </si>
  <si>
    <t xml:space="preserve">เทียนหวาน</t>
  </si>
  <si>
    <t xml:space="preserve">การประเมินคุณลักษณะอันพึงประสงค์</t>
  </si>
  <si>
    <t xml:space="preserve">เด็กหญิงสุพรรษา</t>
  </si>
  <si>
    <t xml:space="preserve">พันธุจบสิงห์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ิสา</t>
  </si>
  <si>
    <t xml:space="preserve">จินด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ปริญาภรณ์</t>
  </si>
  <si>
    <t xml:space="preserve">ศรีประเสริฐ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กนกพัชร</t>
  </si>
  <si>
    <t xml:space="preserve">สุจริตอมร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ชนาภา</t>
  </si>
  <si>
    <t xml:space="preserve">ชาวไร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34" colorId="64" zoomScale="115" zoomScaleNormal="115" zoomScalePageLayoutView="110" workbookViewId="0">
      <selection pane="topLeft" activeCell="AI8" activeCellId="0" sqref="AI8:AK48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899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รกฤต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รกฤต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รกฤต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8994</v>
      </c>
      <c r="GE8" s="153" t="str">
        <f aca="false">AJ8</f>
        <v>เด็กชายกรกฤต</v>
      </c>
      <c r="GF8" s="154" t="str">
        <f aca="false">AK8</f>
        <v>สุวรรณวัฒนากุล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899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ชนินทร์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ชนินทร์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ชนินทร์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8995</v>
      </c>
      <c r="GE9" s="193" t="str">
        <f aca="false">AJ9</f>
        <v>เด็กชายชนินทร์</v>
      </c>
      <c r="GF9" s="194" t="str">
        <f aca="false">AK9</f>
        <v>เบ้าเงิน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899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ณัฐพงศ์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ณัฐพงศ์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ณัฐพงศ์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8996</v>
      </c>
      <c r="GE10" s="193" t="str">
        <f aca="false">AJ10</f>
        <v>เด็กชายณัฐพงศ์</v>
      </c>
      <c r="GF10" s="194" t="str">
        <f aca="false">AK10</f>
        <v>แซ่พ่าน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899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ตะวัน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ตะวัน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ตะวัน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8997</v>
      </c>
      <c r="GE11" s="193" t="str">
        <f aca="false">AJ11</f>
        <v>เด็กชายตะวัน</v>
      </c>
      <c r="GF11" s="194" t="str">
        <f aca="false">AK11</f>
        <v>สุขเมฆ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899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ธีรภัทร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ธีรภัทร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ธีรภัทร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8998</v>
      </c>
      <c r="GE12" s="240" t="str">
        <f aca="false">AJ12</f>
        <v>เด็กชายธีรภัทร</v>
      </c>
      <c r="GF12" s="241" t="str">
        <f aca="false">AK12</f>
        <v>ศรีวิราช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4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899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พงศธร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พงศธร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พงศธร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8999</v>
      </c>
      <c r="GE13" s="280" t="str">
        <f aca="false">AJ13</f>
        <v>เด็กชายพงศธร</v>
      </c>
      <c r="GF13" s="281" t="str">
        <f aca="false">AK13</f>
        <v>อุดรศรี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00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พาณุพงศ์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พาณุพงศ์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พาณุพงศ์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000</v>
      </c>
      <c r="GE14" s="193" t="str">
        <f aca="false">AJ14</f>
        <v>เด็กชายพาณุพงศ์</v>
      </c>
      <c r="GF14" s="194" t="str">
        <f aca="false">AK14</f>
        <v>ไม้งาม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00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ภากรพงศ์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ภากรพงศ์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ภากรพงศ์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001</v>
      </c>
      <c r="GE15" s="193" t="str">
        <f aca="false">AJ15</f>
        <v>เด็กชายภากรพงศ์</v>
      </c>
      <c r="GF15" s="194" t="str">
        <f aca="false">AK15</f>
        <v>เบี้ยจรัส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003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วิทวัส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วิทวัส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วิทวัส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003</v>
      </c>
      <c r="GE16" s="193" t="str">
        <f aca="false">AJ16</f>
        <v>เด็กชายวิทวัส</v>
      </c>
      <c r="GF16" s="194" t="str">
        <f aca="false">AK16</f>
        <v>โชคทวีพาณิชย์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004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สรวิศ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สรวิศ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สรวิศ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004</v>
      </c>
      <c r="GE17" s="240" t="str">
        <f aca="false">AJ17</f>
        <v>เด็กชายสรวิศ</v>
      </c>
      <c r="GF17" s="241" t="str">
        <f aca="false">AK17</f>
        <v>คงแสนคำ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005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สิทธิพงศ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สิทธิพงศ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สิทธิพงศ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005</v>
      </c>
      <c r="GE18" s="280" t="str">
        <f aca="false">AJ18</f>
        <v>เด็กชายสิทธิพงศ์</v>
      </c>
      <c r="GF18" s="281" t="str">
        <f aca="false">AK18</f>
        <v>ถันเฝ้า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006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สุวรรณภูมิ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สุวรรณภูมิ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สุวรรณภูมิ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006</v>
      </c>
      <c r="GE19" s="193" t="str">
        <f aca="false">AJ19</f>
        <v>เด็กชายสุวรรณภูมิ</v>
      </c>
      <c r="GF19" s="194" t="str">
        <f aca="false">AK19</f>
        <v>บริบูรณ์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007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หญิงกรกมล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หญิงกรกมล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หญิงกรกมล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007</v>
      </c>
      <c r="GE20" s="193" t="str">
        <f aca="false">AJ20</f>
        <v>เด็กหญิงกรกมล</v>
      </c>
      <c r="GF20" s="194" t="str">
        <f aca="false">AK20</f>
        <v>สิงห์ลอ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008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หญิงกัญญารัตน์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หญิงกัญญารัตน์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หญิงกัญญารัตน์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008</v>
      </c>
      <c r="GE21" s="193" t="str">
        <f aca="false">AJ21</f>
        <v>เด็กหญิงกัญญารัตน์</v>
      </c>
      <c r="GF21" s="194" t="str">
        <f aca="false">AK21</f>
        <v>ฉวีทอง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009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หญิงชลธิชา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หญิงชลธิชา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หญิงชลธิชา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009</v>
      </c>
      <c r="GE22" s="240" t="str">
        <f aca="false">AJ22</f>
        <v>เด็กหญิงชลธิชา</v>
      </c>
      <c r="GF22" s="241" t="str">
        <f aca="false">AK22</f>
        <v>ทับทิมเทศ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010</v>
      </c>
      <c r="AJ23" s="251" t="s">
        <v>142</v>
      </c>
      <c r="AK23" s="252" t="s">
        <v>149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หญิงชลธิชา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หญิงชลธิชา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หญิงชลธิชา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010</v>
      </c>
      <c r="GE23" s="280" t="str">
        <f aca="false">AJ23</f>
        <v>เด็กหญิงชลธิชา</v>
      </c>
      <c r="GF23" s="281" t="str">
        <f aca="false">AK23</f>
        <v>วิริยะอัตถาวร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0</v>
      </c>
      <c r="O24" s="322" t="s">
        <v>151</v>
      </c>
      <c r="P24" s="322" t="s">
        <v>152</v>
      </c>
      <c r="Q24" s="323" t="s">
        <v>153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4</v>
      </c>
      <c r="AA24" s="312"/>
      <c r="AB24" s="309" t="s">
        <v>155</v>
      </c>
      <c r="AH24" s="249" t="n">
        <v>17</v>
      </c>
      <c r="AI24" s="164" t="n">
        <v>19011</v>
      </c>
      <c r="AJ24" s="165" t="s">
        <v>156</v>
      </c>
      <c r="AK24" s="166" t="s">
        <v>157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หญิงณัฏฐ์ธิดา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หญิงณัฏฐ์ธิดา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หญิงณัฏฐ์ธิดา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011</v>
      </c>
      <c r="GE24" s="193" t="str">
        <f aca="false">AJ24</f>
        <v>เด็กหญิงณัฏฐ์ธิดา</v>
      </c>
      <c r="GF24" s="194" t="str">
        <f aca="false">AK24</f>
        <v>เมธีวรฉัตร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8</v>
      </c>
      <c r="AA25" s="312"/>
      <c r="AB25" s="309" t="s">
        <v>159</v>
      </c>
      <c r="AH25" s="249" t="n">
        <v>18</v>
      </c>
      <c r="AI25" s="164" t="n">
        <v>19012</v>
      </c>
      <c r="AJ25" s="165" t="s">
        <v>160</v>
      </c>
      <c r="AK25" s="166" t="s">
        <v>161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หญิงณัฐธิดา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หญิงณัฐธิดา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หญิงณัฐธิดา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012</v>
      </c>
      <c r="GE25" s="193" t="str">
        <f aca="false">AJ25</f>
        <v>เด็กหญิงณัฐธิดา</v>
      </c>
      <c r="GF25" s="194" t="str">
        <f aca="false">AK25</f>
        <v>เกตุสำโรง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2</v>
      </c>
      <c r="U26" s="205"/>
      <c r="V26" s="205"/>
      <c r="W26" s="205"/>
      <c r="Y26" s="307" t="n">
        <v>2</v>
      </c>
      <c r="Z26" s="312" t="s">
        <v>163</v>
      </c>
      <c r="AA26" s="312"/>
      <c r="AB26" s="309" t="s">
        <v>164</v>
      </c>
      <c r="AH26" s="249" t="n">
        <v>19</v>
      </c>
      <c r="AI26" s="164" t="n">
        <v>19013</v>
      </c>
      <c r="AJ26" s="165" t="s">
        <v>160</v>
      </c>
      <c r="AK26" s="166" t="s">
        <v>165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หญิงณัฐธิดา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หญิงณัฐธิดา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หญิงณัฐธิดา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013</v>
      </c>
      <c r="GE26" s="193" t="str">
        <f aca="false">AJ26</f>
        <v>เด็กหญิงณัฐธิดา</v>
      </c>
      <c r="GF26" s="194" t="str">
        <f aca="false">AK26</f>
        <v>ปานกรด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6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7</v>
      </c>
      <c r="AA27" s="312"/>
      <c r="AB27" s="309" t="s">
        <v>168</v>
      </c>
      <c r="AH27" s="208" t="n">
        <v>20</v>
      </c>
      <c r="AI27" s="209" t="n">
        <v>19014</v>
      </c>
      <c r="AJ27" s="210" t="s">
        <v>169</v>
      </c>
      <c r="AK27" s="211" t="s">
        <v>170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หญิงธีริศรา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หญิงธีริศรา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หญิงธีริศรา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014</v>
      </c>
      <c r="GE27" s="240" t="str">
        <f aca="false">AJ27</f>
        <v>เด็กหญิงธีริศรา</v>
      </c>
      <c r="GF27" s="241" t="str">
        <f aca="false">AK27</f>
        <v>เจริญพร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1</v>
      </c>
      <c r="AA28" s="312"/>
      <c r="AB28" s="309" t="s">
        <v>172</v>
      </c>
      <c r="AH28" s="249" t="n">
        <v>21</v>
      </c>
      <c r="AI28" s="250" t="n">
        <v>19015</v>
      </c>
      <c r="AJ28" s="251" t="s">
        <v>173</v>
      </c>
      <c r="AK28" s="252" t="s">
        <v>174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หญิงนรากรณ์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หญิงนรากรณ์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หญิงนรากรณ์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015</v>
      </c>
      <c r="GE28" s="280" t="str">
        <f aca="false">AJ28</f>
        <v>เด็กหญิงนรากรณ์</v>
      </c>
      <c r="GF28" s="281" t="str">
        <f aca="false">AK28</f>
        <v>อยู่พุ่ม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5</v>
      </c>
      <c r="AA29" s="342"/>
      <c r="AB29" s="343" t="s">
        <v>176</v>
      </c>
      <c r="AH29" s="249" t="n">
        <v>22</v>
      </c>
      <c r="AI29" s="164" t="n">
        <v>19016</v>
      </c>
      <c r="AJ29" s="165" t="s">
        <v>177</v>
      </c>
      <c r="AK29" s="166" t="s">
        <v>178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หญิงนารีรัตน์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หญิงนารีรัตน์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หญิงนารีรัตน์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016</v>
      </c>
      <c r="GE29" s="193" t="str">
        <f aca="false">AJ29</f>
        <v>เด็กหญิงนารีรัตน์</v>
      </c>
      <c r="GF29" s="194" t="str">
        <f aca="false">AK29</f>
        <v>บัวเรือง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79</v>
      </c>
      <c r="C30" s="310"/>
      <c r="D30" s="310"/>
      <c r="E30" s="310"/>
      <c r="F30" s="310"/>
      <c r="G30" s="310"/>
      <c r="H30" s="310"/>
      <c r="I30" s="310"/>
      <c r="J30" s="310" t="s">
        <v>180</v>
      </c>
      <c r="K30" s="310"/>
      <c r="L30" s="310"/>
      <c r="M30" s="310"/>
      <c r="N30" s="310"/>
      <c r="O30" s="310"/>
      <c r="P30" s="310"/>
      <c r="Q30" s="310"/>
      <c r="R30" s="311"/>
      <c r="X30" s="283" t="s">
        <v>181</v>
      </c>
      <c r="AH30" s="249" t="n">
        <v>23</v>
      </c>
      <c r="AI30" s="164" t="n">
        <v>19017</v>
      </c>
      <c r="AJ30" s="165" t="s">
        <v>182</v>
      </c>
      <c r="AK30" s="166" t="s">
        <v>183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หญิงนิสากร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หญิงนิสากร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หญิงนิสากร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017</v>
      </c>
      <c r="GE30" s="193" t="str">
        <f aca="false">AJ30</f>
        <v>เด็กหญิงนิสากร</v>
      </c>
      <c r="GF30" s="194" t="str">
        <f aca="false">AK30</f>
        <v>เชยจันทร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4</v>
      </c>
      <c r="T31" s="344"/>
      <c r="U31" s="345"/>
      <c r="V31" s="344" t="s">
        <v>185</v>
      </c>
      <c r="W31" s="344"/>
      <c r="X31" s="102" t="s">
        <v>186</v>
      </c>
      <c r="AH31" s="249" t="n">
        <v>24</v>
      </c>
      <c r="AI31" s="164" t="n">
        <v>19018</v>
      </c>
      <c r="AJ31" s="165" t="s">
        <v>187</v>
      </c>
      <c r="AK31" s="166" t="s">
        <v>188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หญิงนุจรินทร์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หญิงนุจรินทร์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หญิงนุจรินทร์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018</v>
      </c>
      <c r="GE31" s="193" t="str">
        <f aca="false">AJ31</f>
        <v>เด็กหญิงนุจรินทร์</v>
      </c>
      <c r="GF31" s="194" t="str">
        <f aca="false">AK31</f>
        <v>สะทองแดง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89</v>
      </c>
      <c r="C32" s="346"/>
      <c r="D32" s="347" t="s">
        <v>190</v>
      </c>
      <c r="E32" s="347"/>
      <c r="F32" s="347" t="s">
        <v>191</v>
      </c>
      <c r="G32" s="347"/>
      <c r="H32" s="348" t="s">
        <v>192</v>
      </c>
      <c r="I32" s="348"/>
      <c r="J32" s="346" t="s">
        <v>189</v>
      </c>
      <c r="K32" s="346"/>
      <c r="L32" s="347" t="s">
        <v>190</v>
      </c>
      <c r="M32" s="347"/>
      <c r="N32" s="347" t="s">
        <v>191</v>
      </c>
      <c r="O32" s="347"/>
      <c r="P32" s="348" t="s">
        <v>192</v>
      </c>
      <c r="Q32" s="348"/>
      <c r="R32" s="349"/>
      <c r="S32" s="344"/>
      <c r="T32" s="344"/>
      <c r="U32" s="345"/>
      <c r="V32" s="344"/>
      <c r="W32" s="344"/>
      <c r="X32" s="283" t="s">
        <v>193</v>
      </c>
      <c r="AH32" s="208" t="n">
        <v>25</v>
      </c>
      <c r="AI32" s="209" t="n">
        <v>19019</v>
      </c>
      <c r="AJ32" s="210" t="s">
        <v>194</v>
      </c>
      <c r="AK32" s="211" t="s">
        <v>195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หญิงพลอยนภ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หญิงพลอยนภ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หญิงพลอยนภ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19019</v>
      </c>
      <c r="GE32" s="240" t="str">
        <f aca="false">AJ32</f>
        <v>เด็กหญิงพลอยนภา</v>
      </c>
      <c r="GF32" s="241" t="str">
        <f aca="false">AK32</f>
        <v>นิลวิจิตร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6</v>
      </c>
      <c r="AH33" s="249" t="n">
        <v>26</v>
      </c>
      <c r="AI33" s="250" t="n">
        <v>19020</v>
      </c>
      <c r="AJ33" s="251" t="s">
        <v>197</v>
      </c>
      <c r="AK33" s="252" t="s">
        <v>198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หญิงพิชญากร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หญิงพิชญากร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หญิงพิชญากร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19020</v>
      </c>
      <c r="GE33" s="280" t="str">
        <f aca="false">AJ33</f>
        <v>เด็กหญิงพิชญากร</v>
      </c>
      <c r="GF33" s="281" t="str">
        <f aca="false">AK33</f>
        <v>แดงเล็ก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199</v>
      </c>
      <c r="T34" s="355"/>
      <c r="U34" s="345"/>
      <c r="V34" s="355" t="s">
        <v>199</v>
      </c>
      <c r="W34" s="355"/>
      <c r="X34" s="283" t="s">
        <v>200</v>
      </c>
      <c r="AH34" s="249" t="n">
        <v>27</v>
      </c>
      <c r="AI34" s="164" t="n">
        <v>19021</v>
      </c>
      <c r="AJ34" s="165" t="s">
        <v>201</v>
      </c>
      <c r="AK34" s="166" t="s">
        <v>202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พิมพ์ลภัส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พิมพ์ลภัส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พิมพ์ลภัส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021</v>
      </c>
      <c r="GE34" s="193" t="str">
        <f aca="false">AJ34</f>
        <v>เด็กหญิงพิมพ์ลภัส</v>
      </c>
      <c r="GF34" s="194" t="str">
        <f aca="false">AK34</f>
        <v>ก้อนทอง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3</v>
      </c>
      <c r="T35" s="356"/>
      <c r="U35" s="357"/>
      <c r="V35" s="356" t="s">
        <v>203</v>
      </c>
      <c r="W35" s="356"/>
      <c r="AH35" s="249" t="n">
        <v>28</v>
      </c>
      <c r="AI35" s="164" t="n">
        <v>19022</v>
      </c>
      <c r="AJ35" s="165" t="s">
        <v>204</v>
      </c>
      <c r="AK35" s="166" t="s">
        <v>205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เพชรลดา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เพชรลดา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เพชรลดา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022</v>
      </c>
      <c r="GE35" s="193" t="str">
        <f aca="false">AJ35</f>
        <v>เด็กหญิงเพชรลดา</v>
      </c>
      <c r="GF35" s="194" t="str">
        <f aca="false">AK35</f>
        <v>ป้องป้อม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6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7</v>
      </c>
      <c r="AH36" s="249" t="n">
        <v>29</v>
      </c>
      <c r="AI36" s="164" t="n">
        <v>19023</v>
      </c>
      <c r="AJ36" s="165" t="s">
        <v>208</v>
      </c>
      <c r="AK36" s="166" t="s">
        <v>209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เมธาวี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เมธาวี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เมธาวี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023</v>
      </c>
      <c r="GE36" s="193" t="str">
        <f aca="false">AJ36</f>
        <v>เด็กหญิงเมธาวี</v>
      </c>
      <c r="GF36" s="194" t="str">
        <f aca="false">AK36</f>
        <v>กิตติประสพสุข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0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1</v>
      </c>
      <c r="T37" s="363"/>
      <c r="U37" s="345"/>
      <c r="V37" s="363" t="s">
        <v>211</v>
      </c>
      <c r="W37" s="363"/>
      <c r="X37" s="283" t="s">
        <v>212</v>
      </c>
      <c r="AH37" s="208" t="n">
        <v>30</v>
      </c>
      <c r="AI37" s="209" t="n">
        <v>19024</v>
      </c>
      <c r="AJ37" s="210" t="s">
        <v>213</v>
      </c>
      <c r="AK37" s="211" t="s">
        <v>214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ยวิษฐา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ยวิษฐา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ยวิษฐา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024</v>
      </c>
      <c r="GE37" s="240" t="str">
        <f aca="false">AJ37</f>
        <v>เด็กหญิงยวิษฐา</v>
      </c>
      <c r="GF37" s="241" t="str">
        <f aca="false">AK37</f>
        <v>ผาสุขขี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6</v>
      </c>
      <c r="L38" s="359" t="s">
        <v>215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6</v>
      </c>
      <c r="Y38" s="284"/>
      <c r="Z38" s="284"/>
      <c r="AA38" s="284"/>
      <c r="AH38" s="249" t="n">
        <v>31</v>
      </c>
      <c r="AI38" s="250" t="n">
        <v>19025</v>
      </c>
      <c r="AJ38" s="251" t="s">
        <v>217</v>
      </c>
      <c r="AK38" s="252" t="s">
        <v>218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รุจิราลักษณ์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รุจิราลักษณ์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รุจิราลักษณ์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025</v>
      </c>
      <c r="GE38" s="280" t="str">
        <f aca="false">AJ38</f>
        <v>เด็กหญิงรุจิราลักษณ์</v>
      </c>
      <c r="GF38" s="281" t="str">
        <f aca="false">AK38</f>
        <v>ลีลักษณ์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0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19</v>
      </c>
      <c r="Y39" s="284"/>
      <c r="Z39" s="284"/>
      <c r="AA39" s="284"/>
      <c r="AH39" s="249" t="n">
        <v>32</v>
      </c>
      <c r="AI39" s="164" t="n">
        <v>19026</v>
      </c>
      <c r="AJ39" s="165" t="s">
        <v>220</v>
      </c>
      <c r="AK39" s="166" t="s">
        <v>221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วรด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วรด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วรด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026</v>
      </c>
      <c r="GE39" s="193" t="str">
        <f aca="false">AJ39</f>
        <v>เด็กหญิงวรดา</v>
      </c>
      <c r="GF39" s="194" t="str">
        <f aca="false">AK39</f>
        <v>วงค์เปียง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6</v>
      </c>
      <c r="L40" s="359" t="s">
        <v>222</v>
      </c>
      <c r="M40" s="359"/>
      <c r="N40" s="359"/>
      <c r="O40" s="359"/>
      <c r="P40" s="339"/>
      <c r="Q40" s="339"/>
      <c r="R40" s="339"/>
      <c r="S40" s="355" t="s">
        <v>199</v>
      </c>
      <c r="T40" s="355"/>
      <c r="U40" s="345"/>
      <c r="V40" s="355" t="s">
        <v>199</v>
      </c>
      <c r="W40" s="355"/>
      <c r="X40" s="364" t="s">
        <v>223</v>
      </c>
      <c r="AH40" s="249" t="n">
        <v>33</v>
      </c>
      <c r="AI40" s="164" t="n">
        <v>19027</v>
      </c>
      <c r="AJ40" s="165" t="s">
        <v>224</v>
      </c>
      <c r="AK40" s="166" t="s">
        <v>225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วศินี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วศินี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วศินี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027</v>
      </c>
      <c r="GE40" s="193" t="str">
        <f aca="false">AJ40</f>
        <v>เด็กหญิงวศินี</v>
      </c>
      <c r="GF40" s="194" t="str">
        <f aca="false">AK40</f>
        <v>คำสมัย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0</v>
      </c>
      <c r="H41" s="362"/>
      <c r="I41" s="362"/>
      <c r="J41" s="362"/>
      <c r="K41" s="362"/>
      <c r="L41" s="359"/>
      <c r="M41" s="359"/>
      <c r="N41" s="359"/>
      <c r="O41" s="359"/>
      <c r="S41" s="356" t="s">
        <v>222</v>
      </c>
      <c r="T41" s="356"/>
      <c r="U41" s="345"/>
      <c r="V41" s="356" t="s">
        <v>222</v>
      </c>
      <c r="W41" s="356"/>
      <c r="X41" s="364" t="s">
        <v>226</v>
      </c>
      <c r="AH41" s="249" t="n">
        <v>34</v>
      </c>
      <c r="AI41" s="164" t="n">
        <v>19028</v>
      </c>
      <c r="AJ41" s="165" t="s">
        <v>227</v>
      </c>
      <c r="AK41" s="166" t="s">
        <v>228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สลิลทิพย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สลิลทิพย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สลิลทิพย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028</v>
      </c>
      <c r="GE41" s="193" t="str">
        <f aca="false">AJ41</f>
        <v>เด็กหญิงสลิลทิพย์</v>
      </c>
      <c r="GF41" s="194" t="str">
        <f aca="false">AK41</f>
        <v>พันธุ์พุ่ม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29</v>
      </c>
      <c r="D42" s="365"/>
      <c r="E42" s="365"/>
      <c r="F42" s="365"/>
      <c r="S42" s="356"/>
      <c r="T42" s="356"/>
      <c r="U42" s="345"/>
      <c r="V42" s="356"/>
      <c r="W42" s="356"/>
      <c r="X42" s="366" t="s">
        <v>230</v>
      </c>
      <c r="AH42" s="208" t="n">
        <v>35</v>
      </c>
      <c r="AI42" s="209" t="n">
        <v>19029</v>
      </c>
      <c r="AJ42" s="210" t="s">
        <v>231</v>
      </c>
      <c r="AK42" s="211" t="s">
        <v>232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สุด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สุด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สุด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029</v>
      </c>
      <c r="GE42" s="378" t="str">
        <f aca="false">AJ42</f>
        <v>เด็กหญิงสุดา</v>
      </c>
      <c r="GF42" s="379" t="str">
        <f aca="false">AK42</f>
        <v>เสืออุดม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1</v>
      </c>
      <c r="T43" s="363"/>
      <c r="U43" s="380"/>
      <c r="V43" s="363" t="s">
        <v>211</v>
      </c>
      <c r="W43" s="363"/>
      <c r="AH43" s="249" t="n">
        <v>36</v>
      </c>
      <c r="AI43" s="250" t="n">
        <v>19030</v>
      </c>
      <c r="AJ43" s="251" t="s">
        <v>233</v>
      </c>
      <c r="AK43" s="252" t="s">
        <v>234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สุดารัตน์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สุดารัตน์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สุดารัตน์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030</v>
      </c>
      <c r="GE43" s="390" t="str">
        <f aca="false">AJ43</f>
        <v>เด็กหญิงสุดารัตน์</v>
      </c>
      <c r="GF43" s="391" t="str">
        <f aca="false">AK43</f>
        <v>เทียนหวาน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6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5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031</v>
      </c>
      <c r="AJ44" s="165" t="s">
        <v>236</v>
      </c>
      <c r="AK44" s="166" t="s">
        <v>237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สุพรรษา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สุพรรษา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สุพรรษา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031</v>
      </c>
      <c r="GE44" s="411" t="str">
        <f aca="false">AJ44</f>
        <v>เด็กหญิงสุพรรษา</v>
      </c>
      <c r="GF44" s="412" t="str">
        <f aca="false">AK44</f>
        <v>พันธุจบสิงห์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0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38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033</v>
      </c>
      <c r="AJ45" s="413" t="s">
        <v>239</v>
      </c>
      <c r="AK45" s="166" t="s">
        <v>240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ริส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ริส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ริส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033</v>
      </c>
      <c r="GE45" s="411" t="str">
        <f aca="false">AJ45</f>
        <v>เด็กหญิงอริสา</v>
      </c>
      <c r="GF45" s="412" t="str">
        <f aca="false">AK45</f>
        <v>จินดา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199</v>
      </c>
      <c r="T46" s="355"/>
      <c r="U46" s="345"/>
      <c r="V46" s="355" t="s">
        <v>199</v>
      </c>
      <c r="W46" s="355"/>
      <c r="X46" s="415" t="s">
        <v>241</v>
      </c>
      <c r="AH46" s="163" t="n">
        <v>39</v>
      </c>
      <c r="AI46" s="164" t="n">
        <v>19181</v>
      </c>
      <c r="AJ46" s="413" t="s">
        <v>242</v>
      </c>
      <c r="AK46" s="166" t="s">
        <v>243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ปริญาภรณ์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ปริญาภรณ์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ปริญาภรณ์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181</v>
      </c>
      <c r="GE46" s="411" t="str">
        <f aca="false">AJ46</f>
        <v>เด็กหญิงปริญาภรณ์</v>
      </c>
      <c r="GF46" s="412" t="str">
        <f aca="false">AK46</f>
        <v>ศรีประเสริฐ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4</v>
      </c>
      <c r="T47" s="356"/>
      <c r="U47" s="357"/>
      <c r="V47" s="356" t="s">
        <v>244</v>
      </c>
      <c r="W47" s="356"/>
      <c r="X47" s="283" t="s">
        <v>245</v>
      </c>
      <c r="AH47" s="418" t="n">
        <v>40</v>
      </c>
      <c r="AI47" s="209" t="n">
        <v>20146</v>
      </c>
      <c r="AJ47" s="419" t="s">
        <v>246</v>
      </c>
      <c r="AK47" s="211" t="s">
        <v>247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กนกพัชร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กนกพัชร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กนกพัชร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20146</v>
      </c>
      <c r="GE47" s="378" t="str">
        <f aca="false">AJ47</f>
        <v>เด็กหญิงกนกพัชร</v>
      </c>
      <c r="GF47" s="379" t="str">
        <f aca="false">AK47</f>
        <v>สุจริตอมรา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48</v>
      </c>
      <c r="F48" s="425"/>
      <c r="K48" s="358" t="s">
        <v>249</v>
      </c>
      <c r="L48" s="358"/>
      <c r="S48" s="356"/>
      <c r="T48" s="356"/>
      <c r="U48" s="357"/>
      <c r="V48" s="356"/>
      <c r="W48" s="356"/>
      <c r="X48" s="283" t="s">
        <v>250</v>
      </c>
      <c r="AH48" s="249" t="n">
        <v>41</v>
      </c>
      <c r="AI48" s="426" t="n">
        <v>20748</v>
      </c>
      <c r="AJ48" s="427" t="s">
        <v>251</v>
      </c>
      <c r="AK48" s="428" t="s">
        <v>252</v>
      </c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str">
        <f aca="false">AJ48</f>
        <v>เด็กหญิงชนาภา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str">
        <f aca="false">AJ48</f>
        <v>เด็กหญิงชนาภา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str">
        <f aca="false">AJ48</f>
        <v>เด็กหญิงชนาภา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20748</v>
      </c>
      <c r="GE48" s="442" t="str">
        <f aca="false">AJ48</f>
        <v>เด็กหญิงชนาภา</v>
      </c>
      <c r="GF48" s="443" t="str">
        <f aca="false">AK48</f>
        <v>ชาวไร่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1</v>
      </c>
      <c r="T49" s="363"/>
      <c r="U49" s="380"/>
      <c r="V49" s="363" t="s">
        <v>211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4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4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6</v>
      </c>
      <c r="D6" s="589" t="s">
        <v>267</v>
      </c>
      <c r="E6" s="590"/>
      <c r="F6" s="591" t="s">
        <v>268</v>
      </c>
      <c r="G6" s="592" t="s">
        <v>266</v>
      </c>
      <c r="H6" s="593" t="s">
        <v>166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6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รกฤต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ชนินทร์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ณัฐพงศ์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ตะวัน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ธีรภัทร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พงศธร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พาณุพงศ์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ภากรพงศ์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วิทวัส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สรวิศ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สิทธิพงศ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สุวรรณภูมิ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หญิงกรกมล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หญิงกัญญารัตน์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หญิงชลธิชา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หญิงชลธิชา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หญิงณัฏฐ์ธิดา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หญิงณัฐธิดา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หญิงณัฐธิดา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หญิงธีริศรา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หญิงนรากรณ์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หญิงนารีรัตน์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หญิงนิสากร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หญิงนุจรินทร์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หญิงพลอยนภ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หญิงพิชญากร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พิมพ์ลภัส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เพชรลดา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เมธาวี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ยวิษฐา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รุจิราลักษณ์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วรด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วศินี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สลิลทิพย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สุด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สุดารัตน์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สุพรรษา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ริส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ปริญาภรณ์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กนกพัชร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str">
        <f aca="false">'2 time and score'!AJ48</f>
        <v>เด็กหญิงชนาภา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7:05Z</dcterms:modified>
  <cp:revision>0</cp:revision>
  <dc:subject/>
  <dc:title/>
</cp:coreProperties>
</file>