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8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นก</t>
  </si>
  <si>
    <t xml:space="preserve">แปงนุจา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ษิดิศ</t>
  </si>
  <si>
    <t xml:space="preserve">บัวพั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ันตภณ</t>
  </si>
  <si>
    <t xml:space="preserve">สายให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กิตินภัตร์</t>
  </si>
  <si>
    <t xml:space="preserve">ส้มมีสี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กีรติ</t>
  </si>
  <si>
    <t xml:space="preserve">แสนใจ</t>
  </si>
  <si>
    <t xml:space="preserve">เด็กชายขวัญชัย</t>
  </si>
  <si>
    <t xml:space="preserve">ชำนาญเวช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จารุพงศ์</t>
  </si>
  <si>
    <t xml:space="preserve">ใจใจ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จีรพัฒน์</t>
  </si>
  <si>
    <t xml:space="preserve">บุญสุ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ฐิติพงค์</t>
  </si>
  <si>
    <t xml:space="preserve">บุญม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ทัตพงศ์</t>
  </si>
  <si>
    <t xml:space="preserve">ศรีทองคำ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ทัตพร</t>
  </si>
  <si>
    <t xml:space="preserve">กองแก้ว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ธนภัทร</t>
  </si>
  <si>
    <t xml:space="preserve">เลี้ยงสุข</t>
  </si>
  <si>
    <t xml:space="preserve">เด็กชายธีรชัย</t>
  </si>
  <si>
    <t xml:space="preserve">พึ่งพันธ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ธีรวัฒน์</t>
  </si>
  <si>
    <t xml:space="preserve">ยศประดับ</t>
  </si>
  <si>
    <t xml:space="preserve">ผลการเรียนดีเยี่ยม</t>
  </si>
  <si>
    <t xml:space="preserve">80 – 100</t>
  </si>
  <si>
    <t xml:space="preserve">เด็กชายพรเทพ</t>
  </si>
  <si>
    <t xml:space="preserve">พรมโชต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ยอด</t>
  </si>
  <si>
    <t xml:space="preserve">ยืนยง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วรทัต</t>
  </si>
  <si>
    <t xml:space="preserve">ทรัพย์อยู่</t>
  </si>
  <si>
    <t xml:space="preserve"> ผลการเรียนค่อนข้างดี</t>
  </si>
  <si>
    <t xml:space="preserve">65 – 69</t>
  </si>
  <si>
    <t xml:space="preserve">เด็กชายวรภพ</t>
  </si>
  <si>
    <t xml:space="preserve">ศรีเดช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วีรากร</t>
  </si>
  <si>
    <t xml:space="preserve">แข็งแรง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อภิชา</t>
  </si>
  <si>
    <t xml:space="preserve">อ่อนอาสัญ</t>
  </si>
  <si>
    <t xml:space="preserve">ผลการเรียนผ่านเกณฑ์ขั้นต่ำ</t>
  </si>
  <si>
    <t xml:space="preserve">50 – 54</t>
  </si>
  <si>
    <t xml:space="preserve">เด็กชายณัฐนนท์</t>
  </si>
  <si>
    <t xml:space="preserve">กล้ากสิการ</t>
  </si>
  <si>
    <t xml:space="preserve">ผลการเรียนต่ำกว่าเกณฑ์</t>
  </si>
  <si>
    <t xml:space="preserve">0 - 49</t>
  </si>
  <si>
    <t xml:space="preserve">เด็กหญิงกนกพร</t>
  </si>
  <si>
    <t xml:space="preserve">โมกข์ศักดิ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ุลนันท์</t>
  </si>
  <si>
    <t xml:space="preserve">อินทร์ขำ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จุฑามณี</t>
  </si>
  <si>
    <t xml:space="preserve">บุตรโท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ธัญชนก</t>
  </si>
  <si>
    <t xml:space="preserve">จอมทอง</t>
  </si>
  <si>
    <t xml:space="preserve">กรณีดังกล่าวครูประจำวิชาขออนุมัติผลการเรียน “ร” </t>
  </si>
  <si>
    <t xml:space="preserve">เด็กหญิงนพภัสสร</t>
  </si>
  <si>
    <t xml:space="preserve">กาแก้ว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นารีรัตน์</t>
  </si>
  <si>
    <t xml:space="preserve">อภัยภักดิ์</t>
  </si>
  <si>
    <t xml:space="preserve">หัวหน้ากลุ่มสาระฯ</t>
  </si>
  <si>
    <t xml:space="preserve">เด็กหญิงนิตา</t>
  </si>
  <si>
    <t xml:space="preserve">กองช้าง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ปณิชา</t>
  </si>
  <si>
    <t xml:space="preserve">เขียวอุบล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ภาวรินท์</t>
  </si>
  <si>
    <t xml:space="preserve">พงษ์พรต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ัชราพร</t>
  </si>
  <si>
    <t xml:space="preserve">ปายหาญ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ิชญาภา</t>
  </si>
  <si>
    <t xml:space="preserve">แก้วศิริ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ภาพิมล</t>
  </si>
  <si>
    <t xml:space="preserve">ธนาพัฒนวงศ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รณัน</t>
  </si>
  <si>
    <t xml:space="preserve">ปรีชาจารย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วันวิสา</t>
  </si>
  <si>
    <t xml:space="preserve">พุทธา</t>
  </si>
  <si>
    <t xml:space="preserve">เด็กหญิงศุจีภรณ์</t>
  </si>
  <si>
    <t xml:space="preserve">เทพพิมาน</t>
  </si>
  <si>
    <t xml:space="preserve">การประเมินคุณลักษณะอันพึงประสงค์</t>
  </si>
  <si>
    <t xml:space="preserve">เด็กหญิงศศิกาณต์</t>
  </si>
  <si>
    <t xml:space="preserve">ฉวีไทย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สิลิลทิพย์</t>
  </si>
  <si>
    <t xml:space="preserve">ยอดเพ็ชร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31" colorId="64" zoomScale="115" zoomScaleNormal="115" zoomScalePageLayoutView="110" workbookViewId="0">
      <selection pane="topLeft" activeCell="AK46" activeCellId="0" sqref="AK4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23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นก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นก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นก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234</v>
      </c>
      <c r="GE8" s="153" t="str">
        <f aca="false">AJ8</f>
        <v>เด็กชายกนก</v>
      </c>
      <c r="GF8" s="154" t="str">
        <f aca="false">AK8</f>
        <v>แปงนุจา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23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ษิดิศ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ษิดิศ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ษิดิศ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235</v>
      </c>
      <c r="GE9" s="193" t="str">
        <f aca="false">AJ9</f>
        <v>เด็กชายกษิดิศ</v>
      </c>
      <c r="GF9" s="194" t="str">
        <f aca="false">AK9</f>
        <v>บัวพั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23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กันตภณ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กันตภณ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กันตภณ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236</v>
      </c>
      <c r="GE10" s="193" t="str">
        <f aca="false">AJ10</f>
        <v>เด็กชายกันตภณ</v>
      </c>
      <c r="GF10" s="194" t="str">
        <f aca="false">AK10</f>
        <v>สายใหม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237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กิตินภัตร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กิตินภัตร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กิตินภัตร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237</v>
      </c>
      <c r="GE11" s="193" t="str">
        <f aca="false">AJ11</f>
        <v>เด็กชายกิตินภัตร์</v>
      </c>
      <c r="GF11" s="194" t="str">
        <f aca="false">AK11</f>
        <v>ส้มมีสี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238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กีรติ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กีรติ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กีรติ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238</v>
      </c>
      <c r="GE12" s="240" t="str">
        <f aca="false">AJ12</f>
        <v>เด็กชายกีรติ</v>
      </c>
      <c r="GF12" s="241" t="str">
        <f aca="false">AK12</f>
        <v>แสนใจ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1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239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ขวัญชัย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ขวัญชัย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ขวัญชัย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239</v>
      </c>
      <c r="GE13" s="280" t="str">
        <f aca="false">AJ13</f>
        <v>เด็กชายขวัญชัย</v>
      </c>
      <c r="GF13" s="281" t="str">
        <f aca="false">AK13</f>
        <v>ชำนาญเวช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240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จารุพงศ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จารุพงศ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จารุพงศ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240</v>
      </c>
      <c r="GE14" s="193" t="str">
        <f aca="false">AJ14</f>
        <v>เด็กชายจารุพงศ์</v>
      </c>
      <c r="GF14" s="194" t="str">
        <f aca="false">AK14</f>
        <v>ใจใจ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241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จีรพัฒน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จีรพัฒน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จีรพัฒน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241</v>
      </c>
      <c r="GE15" s="193" t="str">
        <f aca="false">AJ15</f>
        <v>เด็กชายจีรพัฒน์</v>
      </c>
      <c r="GF15" s="194" t="str">
        <f aca="false">AK15</f>
        <v>บุญสุวรรณ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242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ฐิติพงค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ฐิติพงค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ฐิติพงค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242</v>
      </c>
      <c r="GE16" s="193" t="str">
        <f aca="false">AJ16</f>
        <v>เด็กชายฐิติพงค์</v>
      </c>
      <c r="GF16" s="194" t="str">
        <f aca="false">AK16</f>
        <v>บุญมา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243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ทัตพงศ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ทัตพงศ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ทัตพงศ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243</v>
      </c>
      <c r="GE17" s="240" t="str">
        <f aca="false">AJ17</f>
        <v>เด็กชายทัตพงศ์</v>
      </c>
      <c r="GF17" s="241" t="str">
        <f aca="false">AK17</f>
        <v>ศรีทองคำ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244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ทัตพ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ทัตพ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ทัตพ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244</v>
      </c>
      <c r="GE18" s="280" t="str">
        <f aca="false">AJ18</f>
        <v>เด็กชายทัตพร</v>
      </c>
      <c r="GF18" s="281" t="str">
        <f aca="false">AK18</f>
        <v>กองแก้ว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245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ธนภัท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ธนภัท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ธนภัท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245</v>
      </c>
      <c r="GE19" s="193" t="str">
        <f aca="false">AJ19</f>
        <v>เด็กชายธนภัทร</v>
      </c>
      <c r="GF19" s="194" t="str">
        <f aca="false">AK19</f>
        <v>เลี้ยงสุข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246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ธีรชัย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ธีรชัย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ธีรชัย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246</v>
      </c>
      <c r="GE20" s="193" t="str">
        <f aca="false">AJ20</f>
        <v>เด็กชายธีรชัย</v>
      </c>
      <c r="GF20" s="194" t="str">
        <f aca="false">AK20</f>
        <v>พึ่งพันธ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247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ธีรวัฒน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ธีรวัฒน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ธีรวัฒน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247</v>
      </c>
      <c r="GE21" s="193" t="str">
        <f aca="false">AJ21</f>
        <v>เด็กชายธีรวัฒน์</v>
      </c>
      <c r="GF21" s="194" t="str">
        <f aca="false">AK21</f>
        <v>ยศประดับ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249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พรเทพ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พรเทพ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พรเทพ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249</v>
      </c>
      <c r="GE22" s="240" t="str">
        <f aca="false">AJ22</f>
        <v>เด็กชายพรเทพ</v>
      </c>
      <c r="GF22" s="241" t="str">
        <f aca="false">AK22</f>
        <v>พรมโชติ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250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ยอด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ยอด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ยอด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250</v>
      </c>
      <c r="GE23" s="280" t="str">
        <f aca="false">AJ23</f>
        <v>เด็กชายยอด</v>
      </c>
      <c r="GF23" s="281" t="str">
        <f aca="false">AK23</f>
        <v>ยืนยงค์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251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วรทัต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วรทัต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วรทัต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251</v>
      </c>
      <c r="GE24" s="193" t="str">
        <f aca="false">AJ24</f>
        <v>เด็กชายวรทัต</v>
      </c>
      <c r="GF24" s="194" t="str">
        <f aca="false">AK24</f>
        <v>ทรัพย์อยู่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252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วรภพ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วรภพ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วรภพ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252</v>
      </c>
      <c r="GE25" s="193" t="str">
        <f aca="false">AJ25</f>
        <v>เด็กชายวรภพ</v>
      </c>
      <c r="GF25" s="194" t="str">
        <f aca="false">AK25</f>
        <v>ศรีเดช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253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วีราก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วีราก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วีราก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253</v>
      </c>
      <c r="GE26" s="193" t="str">
        <f aca="false">AJ26</f>
        <v>เด็กชายวีรากร</v>
      </c>
      <c r="GF26" s="194" t="str">
        <f aca="false">AK26</f>
        <v>แข็งแรง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254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อภิช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อภิช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อภิช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254</v>
      </c>
      <c r="GE27" s="240" t="str">
        <f aca="false">AJ27</f>
        <v>เด็กชายอภิชา</v>
      </c>
      <c r="GF27" s="241" t="str">
        <f aca="false">AK27</f>
        <v>อ่อนอาสัญ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134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ณัฐนนท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ณัฐนนท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ณัฐนนท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134</v>
      </c>
      <c r="GE28" s="280" t="str">
        <f aca="false">AJ28</f>
        <v>เด็กชายณัฐนนท์</v>
      </c>
      <c r="GF28" s="281" t="str">
        <f aca="false">AK28</f>
        <v>กล้ากสิการ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255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กนกพร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กนกพร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กนกพร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255</v>
      </c>
      <c r="GE29" s="193" t="str">
        <f aca="false">AJ29</f>
        <v>เด็กหญิงกนกพร</v>
      </c>
      <c r="GF29" s="194" t="str">
        <f aca="false">AK29</f>
        <v>โมกข์ศักดิ์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256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กุลนันท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กุลนันท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กุลนันท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256</v>
      </c>
      <c r="GE30" s="193" t="str">
        <f aca="false">AJ30</f>
        <v>เด็กหญิงกุลนันท์</v>
      </c>
      <c r="GF30" s="194" t="str">
        <f aca="false">AK30</f>
        <v>อินทร์ขำ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257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จุฑามณี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จุฑามณี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จุฑามณี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257</v>
      </c>
      <c r="GE31" s="193" t="str">
        <f aca="false">AJ31</f>
        <v>เด็กหญิงจุฑามณี</v>
      </c>
      <c r="GF31" s="194" t="str">
        <f aca="false">AK31</f>
        <v>บุตรโท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259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ธัญชนก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ธัญชนก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ธัญชนก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259</v>
      </c>
      <c r="GE32" s="240" t="str">
        <f aca="false">AJ32</f>
        <v>เด็กหญิงธัญชนก</v>
      </c>
      <c r="GF32" s="241" t="str">
        <f aca="false">AK32</f>
        <v>จอมทอง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260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นพภัสสร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นพภัสสร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นพภัสสร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260</v>
      </c>
      <c r="GE33" s="280" t="str">
        <f aca="false">AJ33</f>
        <v>เด็กหญิงนพภัสสร</v>
      </c>
      <c r="GF33" s="281" t="str">
        <f aca="false">AK33</f>
        <v>กาแก้ว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261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นารีรัตน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นารีรัตน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นารีรัตน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261</v>
      </c>
      <c r="GE34" s="193" t="str">
        <f aca="false">AJ34</f>
        <v>เด็กหญิงนารีรัตน์</v>
      </c>
      <c r="GF34" s="194" t="str">
        <f aca="false">AK34</f>
        <v>อภัยภักดิ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262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นิต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นิต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นิต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262</v>
      </c>
      <c r="GE35" s="193" t="str">
        <f aca="false">AJ35</f>
        <v>เด็กหญิงนิตา</v>
      </c>
      <c r="GF35" s="194" t="str">
        <f aca="false">AK35</f>
        <v>กองช้าง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263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ปณิช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ปณิช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ปณิช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263</v>
      </c>
      <c r="GE36" s="193" t="str">
        <f aca="false">AJ36</f>
        <v>เด็กหญิงปณิชา</v>
      </c>
      <c r="GF36" s="194" t="str">
        <f aca="false">AK36</f>
        <v>เขียวอุบล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264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ปภาวรินท์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ปภาวรินท์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ปภาวรินท์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264</v>
      </c>
      <c r="GE37" s="240" t="str">
        <f aca="false">AJ37</f>
        <v>เด็กหญิงปภาวรินท์</v>
      </c>
      <c r="GF37" s="241" t="str">
        <f aca="false">AK37</f>
        <v>พงษ์พรต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265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พัชราพร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พัชราพร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พัชราพร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265</v>
      </c>
      <c r="GE38" s="280" t="str">
        <f aca="false">AJ38</f>
        <v>เด็กหญิงพัชราพร</v>
      </c>
      <c r="GF38" s="281" t="str">
        <f aca="false">AK38</f>
        <v>ปายหาญ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266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พิชญาภ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พิชญาภ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พิชญาภ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266</v>
      </c>
      <c r="GE39" s="193" t="str">
        <f aca="false">AJ39</f>
        <v>เด็กหญิงพิชญาภา</v>
      </c>
      <c r="GF39" s="194" t="str">
        <f aca="false">AK39</f>
        <v>แก้วศิริ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267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ภาพิมล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ภาพิมล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ภาพิมล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267</v>
      </c>
      <c r="GE40" s="193" t="str">
        <f aca="false">AJ40</f>
        <v>เด็กหญิงภาพิมล</v>
      </c>
      <c r="GF40" s="194" t="str">
        <f aca="false">AK40</f>
        <v>ธนาพัฒนวงศ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268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วรณัน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วรณัน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วรณัน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268</v>
      </c>
      <c r="GE41" s="193" t="str">
        <f aca="false">AJ41</f>
        <v>เด็กหญิงวรณัน</v>
      </c>
      <c r="GF41" s="194" t="str">
        <f aca="false">AK41</f>
        <v>ปรีชาจารย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269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วันวิส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วันวิส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วันวิส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269</v>
      </c>
      <c r="GE42" s="378" t="str">
        <f aca="false">AJ42</f>
        <v>เด็กหญิงวันวิสา</v>
      </c>
      <c r="GF42" s="379" t="str">
        <f aca="false">AK42</f>
        <v>พุทธา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270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ศุจีภรณ์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ศุจีภรณ์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ศุจีภรณ์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270</v>
      </c>
      <c r="GE43" s="390" t="str">
        <f aca="false">AJ43</f>
        <v>เด็กหญิงศุจีภรณ์</v>
      </c>
      <c r="GF43" s="391" t="str">
        <f aca="false">AK43</f>
        <v>เทพพิมาน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271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ศศิกาณต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ศศิกาณต์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ศศิกาณต์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271</v>
      </c>
      <c r="GE44" s="411" t="str">
        <f aca="false">AJ44</f>
        <v>เด็กหญิงศศิกาณต์</v>
      </c>
      <c r="GF44" s="412" t="str">
        <f aca="false">AK44</f>
        <v>ฉวีไทย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273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สิลิลทิพย์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สิลิลทิพย์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สิลิลทิพย์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273</v>
      </c>
      <c r="GE45" s="411" t="str">
        <f aca="false">AJ45</f>
        <v>เด็กหญิงสิลิลทิพย์</v>
      </c>
      <c r="GF45" s="412" t="str">
        <f aca="false">AK45</f>
        <v>ยอดเพ็ชร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4</v>
      </c>
      <c r="T47" s="356"/>
      <c r="U47" s="357"/>
      <c r="V47" s="356" t="s">
        <v>244</v>
      </c>
      <c r="W47" s="356"/>
      <c r="X47" s="283" t="s">
        <v>245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6</v>
      </c>
      <c r="F48" s="425"/>
      <c r="K48" s="358" t="s">
        <v>247</v>
      </c>
      <c r="L48" s="358"/>
      <c r="S48" s="356"/>
      <c r="T48" s="356"/>
      <c r="U48" s="357"/>
      <c r="V48" s="356"/>
      <c r="W48" s="356"/>
      <c r="X48" s="283" t="s">
        <v>248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9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0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1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2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3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4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5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6</v>
      </c>
      <c r="G56" s="545"/>
      <c r="H56" s="545"/>
      <c r="I56" s="545"/>
      <c r="J56" s="545"/>
      <c r="K56" s="545"/>
      <c r="L56" s="545"/>
      <c r="M56" s="545"/>
      <c r="X56" s="283" t="s">
        <v>257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10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10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8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9</v>
      </c>
      <c r="B5" s="581"/>
      <c r="C5" s="581"/>
      <c r="D5" s="582"/>
      <c r="E5" s="573"/>
      <c r="F5" s="583" t="s">
        <v>260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1</v>
      </c>
      <c r="B6" s="588" t="s">
        <v>262</v>
      </c>
      <c r="C6" s="588" t="s">
        <v>168</v>
      </c>
      <c r="D6" s="589" t="s">
        <v>263</v>
      </c>
      <c r="E6" s="590"/>
      <c r="F6" s="591" t="s">
        <v>264</v>
      </c>
      <c r="G6" s="592" t="s">
        <v>262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5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6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7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8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9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0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4</v>
      </c>
      <c r="G14" s="623" t="s">
        <v>271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9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5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6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2</v>
      </c>
      <c r="B17" s="631"/>
      <c r="C17" s="631"/>
      <c r="D17" s="631"/>
      <c r="E17" s="573"/>
      <c r="F17" s="632" t="s">
        <v>267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3</v>
      </c>
      <c r="B18" s="633"/>
      <c r="C18" s="633"/>
      <c r="D18" s="634"/>
      <c r="F18" s="632" t="s">
        <v>274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5</v>
      </c>
      <c r="B19" s="633"/>
      <c r="C19" s="633"/>
      <c r="D19" s="634"/>
      <c r="F19" s="635" t="s">
        <v>269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6</v>
      </c>
      <c r="B20" s="633"/>
      <c r="C20" s="633"/>
      <c r="D20" s="638"/>
    </row>
    <row r="21" customFormat="false" ht="24" hidden="false" customHeight="false" outlineLevel="0" collapsed="false">
      <c r="A21" s="639" t="s">
        <v>277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78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9</v>
      </c>
      <c r="G22" s="645"/>
      <c r="H22" s="646" t="n">
        <v>0</v>
      </c>
      <c r="I22" s="643" t="s">
        <v>278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0</v>
      </c>
      <c r="G23" s="647"/>
      <c r="H23" s="648" t="n">
        <f aca="false">H21-H22</f>
        <v>41</v>
      </c>
      <c r="I23" s="649" t="s">
        <v>278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1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1</v>
      </c>
      <c r="C2" s="23" t="s">
        <v>282</v>
      </c>
      <c r="D2" s="0" t="n">
        <v>15</v>
      </c>
      <c r="F2" s="23" t="s">
        <v>283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นก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ษิดิศ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กันตภณ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กิตินภัตร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กีรติ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ขวัญชัย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จารุพงศ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จีรพัฒน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ฐิติพงค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ทัตพงศ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ทัตพ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ธนภัท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ธีรชัย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ธีรวัฒน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พรเทพ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ยอด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วรทัต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วรภพ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วีราก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อภิช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ณัฐนนท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กนกพร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กุลนันท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จุฑามณี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ธัญชนก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นพภัสสร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นารีรัตน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นิต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ปณิช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ปภาวรินท์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พัชราพร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พิชญาภ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ภาพิมล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วรณัน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วันวิส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ศุจีภรณ์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ศศิกาณต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สิลิลทิพย์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9:23Z</dcterms:modified>
  <cp:revision>0</cp:revision>
  <dc:subject/>
  <dc:title/>
</cp:coreProperties>
</file>