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28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3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เกียรติศักดิ์</t>
  </si>
  <si>
    <t xml:space="preserve">พวงทอง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ธนกร</t>
  </si>
  <si>
    <t xml:space="preserve">เมณฑ์กูล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ปรวัฒน์</t>
  </si>
  <si>
    <t xml:space="preserve">ชัยยั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ปราโมทย์</t>
  </si>
  <si>
    <t xml:space="preserve">โมกขศักดิ์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ปรินยวัฒน์</t>
  </si>
  <si>
    <t xml:space="preserve">ปั้นนาค</t>
  </si>
  <si>
    <t xml:space="preserve">เด็กชายภูชิช</t>
  </si>
  <si>
    <t xml:space="preserve">มาสง่า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ภูเบส</t>
  </si>
  <si>
    <t xml:space="preserve">บุญน่ว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ภูริณัฐ</t>
  </si>
  <si>
    <t xml:space="preserve">บัวรอด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เมฆินทร์</t>
  </si>
  <si>
    <t xml:space="preserve">คชโคต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รณกร </t>
  </si>
  <si>
    <t xml:space="preserve">คำนึงชาติ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รพีภัทร</t>
  </si>
  <si>
    <t xml:space="preserve">เกิดพร้อม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วีรภัทร</t>
  </si>
  <si>
    <t xml:space="preserve">จันทร์วิถี</t>
  </si>
  <si>
    <t xml:space="preserve">เด็กชายสัญชัช</t>
  </si>
  <si>
    <t xml:space="preserve">ศรีสุขใส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สิทธิโชค</t>
  </si>
  <si>
    <t xml:space="preserve">พรหมเพียร</t>
  </si>
  <si>
    <t xml:space="preserve">ผลการเรียนดีเยี่ยม</t>
  </si>
  <si>
    <t xml:space="preserve">80 – 100</t>
  </si>
  <si>
    <t xml:space="preserve">เด็กชายสุทธิภัทร</t>
  </si>
  <si>
    <t xml:space="preserve">นาเวช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อนุวัติ</t>
  </si>
  <si>
    <t xml:space="preserve">พรมคล้า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อนุสิทธิ์</t>
  </si>
  <si>
    <t xml:space="preserve">จูอี้</t>
  </si>
  <si>
    <t xml:space="preserve"> ผลการเรียนค่อนข้างดี</t>
  </si>
  <si>
    <t xml:space="preserve">65 – 69</t>
  </si>
  <si>
    <t xml:space="preserve">เด็กหญิงกชกร</t>
  </si>
  <si>
    <t xml:space="preserve">ยะปะมัย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หญิงกรกนก</t>
  </si>
  <si>
    <t xml:space="preserve">ผิวผ่อง</t>
  </si>
  <si>
    <t xml:space="preserve">ร้อยละ</t>
  </si>
  <si>
    <t xml:space="preserve">ผลการเรียนพอใช้</t>
  </si>
  <si>
    <t xml:space="preserve">55 – 59</t>
  </si>
  <si>
    <t xml:space="preserve">เด็กหญิงจินตวรรณ</t>
  </si>
  <si>
    <t xml:space="preserve">ไกรนิตย์</t>
  </si>
  <si>
    <t xml:space="preserve">ผลการเรียนผ่านเกณฑ์ขั้นต่ำ</t>
  </si>
  <si>
    <t xml:space="preserve">50 – 54</t>
  </si>
  <si>
    <t xml:space="preserve">เด็กหญิงจีรภา</t>
  </si>
  <si>
    <t xml:space="preserve">ไหลลิน</t>
  </si>
  <si>
    <t xml:space="preserve">ผลการเรียนต่ำกว่าเกณฑ์</t>
  </si>
  <si>
    <t xml:space="preserve">0 - 49</t>
  </si>
  <si>
    <t xml:space="preserve">เด็กหญิงชนิสรา</t>
  </si>
  <si>
    <t xml:space="preserve">โมราสุข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ทัศน์ฐวรรณ</t>
  </si>
  <si>
    <t xml:space="preserve">นินจันทร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ธนัชภรณ์</t>
  </si>
  <si>
    <t xml:space="preserve">ปันเมนท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นริศรา</t>
  </si>
  <si>
    <t xml:space="preserve">อุณหันต์</t>
  </si>
  <si>
    <t xml:space="preserve">กรณีดังกล่าวครูประจำวิชาขออนุมัติผลการเรียน “ร” </t>
  </si>
  <si>
    <t xml:space="preserve">เด็กหญิงนิศาชล</t>
  </si>
  <si>
    <t xml:space="preserve">คำชอบ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ภาดา</t>
  </si>
  <si>
    <t xml:space="preserve">พนมเวสน์</t>
  </si>
  <si>
    <t xml:space="preserve">หัวหน้ากลุ่มสาระฯ</t>
  </si>
  <si>
    <t xml:space="preserve">เด็กหญิงปรีญา</t>
  </si>
  <si>
    <t xml:space="preserve">ภักดีกลาง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ภัคจิรา</t>
  </si>
  <si>
    <t xml:space="preserve">พ่วงบรรทัย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มัลลิกา</t>
  </si>
  <si>
    <t xml:space="preserve">ไกรศรี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เมทนี</t>
  </si>
  <si>
    <t xml:space="preserve">หิริโ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รุ้งตะวัน</t>
  </si>
  <si>
    <t xml:space="preserve">ไพรเผือก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วิภาวิณี</t>
  </si>
  <si>
    <t xml:space="preserve">อนุยูร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ุกัญญา</t>
  </si>
  <si>
    <t xml:space="preserve">พานอินทร์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อริษา</t>
  </si>
  <si>
    <t xml:space="preserve">อยู่สุข</t>
  </si>
  <si>
    <t xml:space="preserve">เด็กหญิงอักษราภัค</t>
  </si>
  <si>
    <t xml:space="preserve">มาตุจรัส</t>
  </si>
  <si>
    <t xml:space="preserve">การประเมินคุณลักษณะอันพึงประสงค์</t>
  </si>
  <si>
    <t xml:space="preserve">เด็กหญิงเกวลี</t>
  </si>
  <si>
    <t xml:space="preserve">แสงเรืองนาม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E1" colorId="64" zoomScale="115" zoomScaleNormal="115" zoomScalePageLayoutView="110" workbookViewId="0">
      <selection pane="topLeft" activeCell="AK40" activeCellId="0" sqref="AK40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8915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เกียรติศักดิ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เกียรติศักดิ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เกียรติศักดิ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8915</v>
      </c>
      <c r="GE8" s="153" t="str">
        <f aca="false">AJ8</f>
        <v>เด็กชายเกียรติศักดิ์</v>
      </c>
      <c r="GF8" s="154" t="str">
        <f aca="false">AK8</f>
        <v>พวงทอง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8916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ธนกร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ธนกร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ธนกร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8916</v>
      </c>
      <c r="GE9" s="193" t="str">
        <f aca="false">AJ9</f>
        <v>เด็กชายธนกร</v>
      </c>
      <c r="GF9" s="194" t="str">
        <f aca="false">AK9</f>
        <v>เมณฑ์กูล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8917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ปรวัฒน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ปรวัฒน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ปรวัฒน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8917</v>
      </c>
      <c r="GE10" s="193" t="str">
        <f aca="false">AJ10</f>
        <v>เด็กชายปรวัฒน์</v>
      </c>
      <c r="GF10" s="194" t="str">
        <f aca="false">AK10</f>
        <v>ชัยยัง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8918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ปราโมทย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ปราโมทย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ปราโมทย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8918</v>
      </c>
      <c r="GE11" s="193" t="str">
        <f aca="false">AJ11</f>
        <v>เด็กชายปราโมทย์</v>
      </c>
      <c r="GF11" s="194" t="str">
        <f aca="false">AK11</f>
        <v>โมกขศักดิ์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8919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ปรินยวัฒน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ปรินยวัฒน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ปรินยวัฒน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8919</v>
      </c>
      <c r="GE12" s="240" t="str">
        <f aca="false">AJ12</f>
        <v>เด็กชายปรินยวัฒน์</v>
      </c>
      <c r="GF12" s="241" t="str">
        <f aca="false">AK12</f>
        <v>ปั้นนาค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3/2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8920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ภูชิช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ภูชิช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ภูชิช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8920</v>
      </c>
      <c r="GE13" s="280" t="str">
        <f aca="false">AJ13</f>
        <v>เด็กชายภูชิช</v>
      </c>
      <c r="GF13" s="281" t="str">
        <f aca="false">AK13</f>
        <v>มาสง่า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8921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ภูเบส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ภูเบส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ภูเบส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8921</v>
      </c>
      <c r="GE14" s="193" t="str">
        <f aca="false">AJ14</f>
        <v>เด็กชายภูเบส</v>
      </c>
      <c r="GF14" s="194" t="str">
        <f aca="false">AK14</f>
        <v>บุญน่วม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8922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ภูริณัฐ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ภูริณัฐ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ภูริณัฐ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8922</v>
      </c>
      <c r="GE15" s="193" t="str">
        <f aca="false">AJ15</f>
        <v>เด็กชายภูริณัฐ</v>
      </c>
      <c r="GF15" s="194" t="str">
        <f aca="false">AK15</f>
        <v>บัวรอด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8923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เมฆินทร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เมฆินทร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เมฆินทร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8923</v>
      </c>
      <c r="GE16" s="193" t="str">
        <f aca="false">AJ16</f>
        <v>เด็กชายเมฆินทร์</v>
      </c>
      <c r="GF16" s="194" t="str">
        <f aca="false">AK16</f>
        <v>คชโคตร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8924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รณกร 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รณกร 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รณกร 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8924</v>
      </c>
      <c r="GE17" s="240" t="str">
        <f aca="false">AJ17</f>
        <v>เด็กชายรณกร </v>
      </c>
      <c r="GF17" s="241" t="str">
        <f aca="false">AK17</f>
        <v>คำนึงชาติ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8925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รพีภัท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รพีภัท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รพีภัท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8925</v>
      </c>
      <c r="GE18" s="280" t="str">
        <f aca="false">AJ18</f>
        <v>เด็กชายรพีภัทร</v>
      </c>
      <c r="GF18" s="281" t="str">
        <f aca="false">AK18</f>
        <v>เกิดพร้อม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892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วีรภัทร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วีรภัทร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วีรภัทร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8926</v>
      </c>
      <c r="GE19" s="193" t="str">
        <f aca="false">AJ19</f>
        <v>เด็กชายวีรภัทร</v>
      </c>
      <c r="GF19" s="194" t="str">
        <f aca="false">AK19</f>
        <v>จันทร์วิถี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892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สัญชัช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สัญชัช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สัญชัช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8927</v>
      </c>
      <c r="GE20" s="193" t="str">
        <f aca="false">AJ20</f>
        <v>เด็กชายสัญชัช</v>
      </c>
      <c r="GF20" s="194" t="str">
        <f aca="false">AK20</f>
        <v>ศรีสุขใส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8928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สิทธิโชค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สิทธิโชค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สิทธิโชค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8928</v>
      </c>
      <c r="GE21" s="193" t="str">
        <f aca="false">AJ21</f>
        <v>เด็กชายสิทธิโชค</v>
      </c>
      <c r="GF21" s="194" t="str">
        <f aca="false">AK21</f>
        <v>พรหมเพียร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8929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สุทธิภัทร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สุทธิภัทร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สุทธิภัทร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8929</v>
      </c>
      <c r="GE22" s="240" t="str">
        <f aca="false">AJ22</f>
        <v>เด็กชายสุทธิภัทร</v>
      </c>
      <c r="GF22" s="241" t="str">
        <f aca="false">AK22</f>
        <v>นาเวช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8930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อนุวัติ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อนุวัติ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อนุวัติ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8930</v>
      </c>
      <c r="GE23" s="280" t="str">
        <f aca="false">AJ23</f>
        <v>เด็กชายอนุวัติ</v>
      </c>
      <c r="GF23" s="281" t="str">
        <f aca="false">AK23</f>
        <v>พรมคล้าย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8931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อนุสิทธิ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อนุสิทธิ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อนุสิทธิ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8931</v>
      </c>
      <c r="GE24" s="193" t="str">
        <f aca="false">AJ24</f>
        <v>เด็กชายอนุสิทธิ์</v>
      </c>
      <c r="GF24" s="194" t="str">
        <f aca="false">AK24</f>
        <v>จูอี้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8932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หญิงกชกร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หญิงกชกร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หญิงกชกร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8932</v>
      </c>
      <c r="GE25" s="193" t="str">
        <f aca="false">AJ25</f>
        <v>เด็กหญิงกชกร</v>
      </c>
      <c r="GF25" s="194" t="str">
        <f aca="false">AK25</f>
        <v>ยะปะมัย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8933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กรกนก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กรกนก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กรกนก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8933</v>
      </c>
      <c r="GE26" s="193" t="str">
        <f aca="false">AJ26</f>
        <v>เด็กหญิงกรกนก</v>
      </c>
      <c r="GF26" s="194" t="str">
        <f aca="false">AK26</f>
        <v>ผิวผ่อง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8934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จินตวรรณ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จินตวรรณ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จินตวรรณ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8934</v>
      </c>
      <c r="GE27" s="240" t="str">
        <f aca="false">AJ27</f>
        <v>เด็กหญิงจินตวรรณ</v>
      </c>
      <c r="GF27" s="241" t="str">
        <f aca="false">AK27</f>
        <v>ไกรนิตย์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8935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จีรภ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จีรภ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จีรภ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8935</v>
      </c>
      <c r="GE28" s="280" t="str">
        <f aca="false">AJ28</f>
        <v>เด็กหญิงจีรภา</v>
      </c>
      <c r="GF28" s="281" t="str">
        <f aca="false">AK28</f>
        <v>ไหลลิน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8936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ชนิสร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ชนิสร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ชนิสร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8936</v>
      </c>
      <c r="GE29" s="193" t="str">
        <f aca="false">AJ29</f>
        <v>เด็กหญิงชนิสรา</v>
      </c>
      <c r="GF29" s="194" t="str">
        <f aca="false">AK29</f>
        <v>โมราสุข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8937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ทัศน์ฐวรรณ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ทัศน์ฐวรรณ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ทัศน์ฐวรรณ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8937</v>
      </c>
      <c r="GE30" s="193" t="str">
        <f aca="false">AJ30</f>
        <v>เด็กหญิงทัศน์ฐวรรณ</v>
      </c>
      <c r="GF30" s="194" t="str">
        <f aca="false">AK30</f>
        <v>นินจันทร์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8938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ธนัชภรณ์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ธนัชภรณ์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ธนัชภรณ์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8938</v>
      </c>
      <c r="GE31" s="193" t="str">
        <f aca="false">AJ31</f>
        <v>เด็กหญิงธนัชภรณ์</v>
      </c>
      <c r="GF31" s="194" t="str">
        <f aca="false">AK31</f>
        <v>ปันเมนท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8939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นริศร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นริศร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นริศร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8939</v>
      </c>
      <c r="GE32" s="240" t="str">
        <f aca="false">AJ32</f>
        <v>เด็กหญิงนริศรา</v>
      </c>
      <c r="GF32" s="241" t="str">
        <f aca="false">AK32</f>
        <v>อุณหันต์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8940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นิศาชล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นิศาชล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นิศาชล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8940</v>
      </c>
      <c r="GE33" s="280" t="str">
        <f aca="false">AJ33</f>
        <v>เด็กหญิงนิศาชล</v>
      </c>
      <c r="GF33" s="281" t="str">
        <f aca="false">AK33</f>
        <v>คำชอบ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8942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ปภาด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ปภาด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ปภาด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8942</v>
      </c>
      <c r="GE34" s="193" t="str">
        <f aca="false">AJ34</f>
        <v>เด็กหญิงปภาดา</v>
      </c>
      <c r="GF34" s="194" t="str">
        <f aca="false">AK34</f>
        <v>พนมเวสน์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8943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ปรีญ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ปรีญ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ปรีญ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8943</v>
      </c>
      <c r="GE35" s="193" t="str">
        <f aca="false">AJ35</f>
        <v>เด็กหญิงปรีญา</v>
      </c>
      <c r="GF35" s="194" t="str">
        <f aca="false">AK35</f>
        <v>ภักดีกลาง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8944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ภัคจิร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ภัคจิร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ภัคจิร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8944</v>
      </c>
      <c r="GE36" s="193" t="str">
        <f aca="false">AJ36</f>
        <v>เด็กหญิงภัคจิรา</v>
      </c>
      <c r="GF36" s="194" t="str">
        <f aca="false">AK36</f>
        <v>พ่วงบรรทัย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8945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มัลลิก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มัลลิก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มัลลิก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8945</v>
      </c>
      <c r="GE37" s="240" t="str">
        <f aca="false">AJ37</f>
        <v>เด็กหญิงมัลลิกา</v>
      </c>
      <c r="GF37" s="241" t="str">
        <f aca="false">AK37</f>
        <v>ไกรศรี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8946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เมทนี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เมทนี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เมทนี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8946</v>
      </c>
      <c r="GE38" s="280" t="str">
        <f aca="false">AJ38</f>
        <v>เด็กหญิงเมทนี</v>
      </c>
      <c r="GF38" s="281" t="str">
        <f aca="false">AK38</f>
        <v>หิริโอ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8947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รุ้งตะวัน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รุ้งตะวัน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รุ้งตะวัน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8947</v>
      </c>
      <c r="GE39" s="193" t="str">
        <f aca="false">AJ39</f>
        <v>เด็กหญิงรุ้งตะวัน</v>
      </c>
      <c r="GF39" s="194" t="str">
        <f aca="false">AK39</f>
        <v>ไพรเผือก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8950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วิภาวิณี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วิภาวิณี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วิภาวิณี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8950</v>
      </c>
      <c r="GE40" s="193" t="str">
        <f aca="false">AJ40</f>
        <v>เด็กหญิงวิภาวิณี</v>
      </c>
      <c r="GF40" s="194" t="str">
        <f aca="false">AK40</f>
        <v>อนุยูร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8951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สุกัญญ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สุกัญญ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สุกัญญ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8951</v>
      </c>
      <c r="GE41" s="193" t="str">
        <f aca="false">AJ41</f>
        <v>เด็กหญิงสุกัญญา</v>
      </c>
      <c r="GF41" s="194" t="str">
        <f aca="false">AK41</f>
        <v>พานอินทร์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8952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อริษ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อริษ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อริษ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8952</v>
      </c>
      <c r="GE42" s="378" t="str">
        <f aca="false">AJ42</f>
        <v>เด็กหญิงอริษา</v>
      </c>
      <c r="GF42" s="379" t="str">
        <f aca="false">AK42</f>
        <v>อยู่สุข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8953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อักษราภัค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อักษราภัค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อักษราภัค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8953</v>
      </c>
      <c r="GE43" s="390" t="str">
        <f aca="false">AJ43</f>
        <v>เด็กหญิงอักษราภัค</v>
      </c>
      <c r="GF43" s="391" t="str">
        <f aca="false">AK43</f>
        <v>มาตุจรัส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151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เกวลี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เกวลี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เกวลี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151</v>
      </c>
      <c r="GE44" s="411" t="str">
        <f aca="false">AJ44</f>
        <v>เด็กหญิงเกวลี</v>
      </c>
      <c r="GF44" s="412" t="str">
        <f aca="false">AK44</f>
        <v>แสงเรืองนาม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/>
      <c r="AJ45" s="413"/>
      <c r="AK45" s="166"/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n">
        <f aca="false">AJ45</f>
        <v>0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n">
        <f aca="false">AJ45</f>
        <v>0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n">
        <f aca="false">AJ45</f>
        <v>0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0</v>
      </c>
      <c r="GE45" s="411" t="n">
        <f aca="false">AJ45</f>
        <v>0</v>
      </c>
      <c r="GF45" s="412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1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2</v>
      </c>
      <c r="T47" s="356"/>
      <c r="U47" s="357"/>
      <c r="V47" s="356" t="s">
        <v>242</v>
      </c>
      <c r="W47" s="356"/>
      <c r="X47" s="283" t="s">
        <v>243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4</v>
      </c>
      <c r="F48" s="425"/>
      <c r="K48" s="358" t="s">
        <v>245</v>
      </c>
      <c r="L48" s="358"/>
      <c r="S48" s="356"/>
      <c r="T48" s="356"/>
      <c r="U48" s="357"/>
      <c r="V48" s="356"/>
      <c r="W48" s="356"/>
      <c r="X48" s="283" t="s">
        <v>246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47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48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49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0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1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2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3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4</v>
      </c>
      <c r="G56" s="545"/>
      <c r="H56" s="545"/>
      <c r="I56" s="545"/>
      <c r="J56" s="545"/>
      <c r="K56" s="545"/>
      <c r="L56" s="545"/>
      <c r="M56" s="545"/>
      <c r="X56" s="283" t="s">
        <v>255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3/2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3/2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6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57</v>
      </c>
      <c r="B5" s="581"/>
      <c r="C5" s="581"/>
      <c r="D5" s="582"/>
      <c r="E5" s="573"/>
      <c r="F5" s="583" t="s">
        <v>258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59</v>
      </c>
      <c r="B6" s="588" t="s">
        <v>260</v>
      </c>
      <c r="C6" s="588" t="s">
        <v>168</v>
      </c>
      <c r="D6" s="589" t="s">
        <v>261</v>
      </c>
      <c r="E6" s="590"/>
      <c r="F6" s="591" t="s">
        <v>262</v>
      </c>
      <c r="G6" s="592" t="s">
        <v>260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3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4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5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6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67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68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2</v>
      </c>
      <c r="G14" s="623" t="s">
        <v>269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67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3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4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0</v>
      </c>
      <c r="B17" s="631"/>
      <c r="C17" s="631"/>
      <c r="D17" s="631"/>
      <c r="E17" s="573"/>
      <c r="F17" s="632" t="s">
        <v>265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1</v>
      </c>
      <c r="B18" s="633"/>
      <c r="C18" s="633"/>
      <c r="D18" s="634"/>
      <c r="F18" s="632" t="s">
        <v>272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3</v>
      </c>
      <c r="B19" s="633"/>
      <c r="C19" s="633"/>
      <c r="D19" s="634"/>
      <c r="F19" s="635" t="s">
        <v>267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4</v>
      </c>
      <c r="B20" s="633"/>
      <c r="C20" s="633"/>
      <c r="D20" s="638"/>
    </row>
    <row r="21" customFormat="false" ht="24" hidden="false" customHeight="false" outlineLevel="0" collapsed="false">
      <c r="A21" s="639" t="s">
        <v>275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76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77</v>
      </c>
      <c r="G22" s="645"/>
      <c r="H22" s="646" t="n">
        <v>0</v>
      </c>
      <c r="I22" s="643" t="s">
        <v>276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78</v>
      </c>
      <c r="G23" s="647"/>
      <c r="H23" s="648" t="n">
        <f aca="false">H21-H22</f>
        <v>41</v>
      </c>
      <c r="I23" s="649" t="s">
        <v>276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59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79</v>
      </c>
      <c r="C2" s="23" t="s">
        <v>280</v>
      </c>
      <c r="D2" s="0" t="n">
        <v>15</v>
      </c>
      <c r="F2" s="23" t="s">
        <v>281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เกียรติศักดิ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ธนกร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ปรวัฒน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ปราโมทย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ปรินยวัฒน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ภูชิช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ภูเบส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ภูริณัฐ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เมฆินทร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รณกร 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รพีภัท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วีรภัทร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สัญชัช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สิทธิโชค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สุทธิภัทร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อนุวัติ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อนุสิทธิ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หญิงกชกร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กรกนก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จินตวรรณ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จีรภ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ชนิสร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ทัศน์ฐวรรณ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ธนัชภรณ์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นริศร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นิศาชล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ปภาด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ปรีญ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ภัคจิร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มัลลิก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เมทนี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รุ้งตะวัน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วิภาวิณี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สุกัญญ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อริษ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อักษราภัค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เกวลี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6:20Z</dcterms:modified>
  <cp:revision>0</cp:revision>
  <dc:subject/>
  <dc:title/>
</cp:coreProperties>
</file>