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8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3/1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คมกฤช</t>
  </si>
  <si>
    <t xml:space="preserve">ไกกาศ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ชนพล</t>
  </si>
  <si>
    <t xml:space="preserve">อ้นชัยยะ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ณัฐวัฒน์</t>
  </si>
  <si>
    <t xml:space="preserve">ศรีวรรณ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ธนพล</t>
  </si>
  <si>
    <t xml:space="preserve">แสนวันดี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ธนวัฒน์</t>
  </si>
  <si>
    <t xml:space="preserve">สีดำ</t>
  </si>
  <si>
    <t xml:space="preserve">เด็กชายธนากร</t>
  </si>
  <si>
    <t xml:space="preserve">ตั้งตรงเกียรติ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รรมกานต์</t>
  </si>
  <si>
    <t xml:space="preserve">กันเกษ 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นพกร</t>
  </si>
  <si>
    <t xml:space="preserve">ฉัตรรักษ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นราวิชญ์</t>
  </si>
  <si>
    <t xml:space="preserve">เคลือม่ว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บุญฤทธิ์</t>
  </si>
  <si>
    <t xml:space="preserve">มั่นคง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ปภังกร</t>
  </si>
  <si>
    <t xml:space="preserve">ปริตต์วรภัทร 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ปรินทร</t>
  </si>
  <si>
    <t xml:space="preserve">เสาวภาค</t>
  </si>
  <si>
    <t xml:space="preserve">เด็กชายพงษ์ชัยวัฒน์</t>
  </si>
  <si>
    <t xml:space="preserve">สวนมณี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พลังกูล</t>
  </si>
  <si>
    <t xml:space="preserve">ขุนทิพย์ทอง </t>
  </si>
  <si>
    <t xml:space="preserve">ผลการเรียนดีเยี่ยม</t>
  </si>
  <si>
    <t xml:space="preserve">80 – 100</t>
  </si>
  <si>
    <t xml:space="preserve">เด็กชายพัชรพล</t>
  </si>
  <si>
    <t xml:space="preserve">เกษเกล้า 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พิรภพ</t>
  </si>
  <si>
    <t xml:space="preserve">ทองละมุล 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ภัทรดนัย</t>
  </si>
  <si>
    <t xml:space="preserve">แจ้งกระจ่าง</t>
  </si>
  <si>
    <t xml:space="preserve"> ผลการเรียนค่อนข้างดี</t>
  </si>
  <si>
    <t xml:space="preserve">65 – 69</t>
  </si>
  <si>
    <t xml:space="preserve">เด็กชายภูวนาท</t>
  </si>
  <si>
    <t xml:space="preserve">ม่วงทิม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รัฐภูมิ</t>
  </si>
  <si>
    <t xml:space="preserve">พูลอ้น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เรวัต</t>
  </si>
  <si>
    <t xml:space="preserve">ไผ่ชู</t>
  </si>
  <si>
    <t xml:space="preserve">ผลการเรียนผ่านเกณฑ์ขั้นต่ำ</t>
  </si>
  <si>
    <t xml:space="preserve">50 – 54</t>
  </si>
  <si>
    <t xml:space="preserve">เด็กชายวรเทพ</t>
  </si>
  <si>
    <t xml:space="preserve">พุฒจรูญ</t>
  </si>
  <si>
    <t xml:space="preserve">ผลการเรียนต่ำกว่าเกณฑ์</t>
  </si>
  <si>
    <t xml:space="preserve">0 - 49</t>
  </si>
  <si>
    <t xml:space="preserve">เด็กชายวีรชน</t>
  </si>
  <si>
    <t xml:space="preserve">โชติทองหลา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ศราวุฒิ</t>
  </si>
  <si>
    <t xml:space="preserve">ฉายพว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ศศิวงศ์</t>
  </si>
  <si>
    <t xml:space="preserve">ดีอภัย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ชายสันติสุข</t>
  </si>
  <si>
    <t xml:space="preserve">จันทะเมนชัย </t>
  </si>
  <si>
    <t xml:space="preserve">กรณีดังกล่าวครูประจำวิชาขออนุมัติผลการเรียน “ร” </t>
  </si>
  <si>
    <t xml:space="preserve">เด็กชายสาธิต</t>
  </si>
  <si>
    <t xml:space="preserve">หนูเงิน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ชายสุทธิพร</t>
  </si>
  <si>
    <t xml:space="preserve">ขำเหมือน</t>
  </si>
  <si>
    <t xml:space="preserve">หัวหน้ากลุ่มสาระฯ</t>
  </si>
  <si>
    <t xml:space="preserve">เด็กชายอภิชาติ</t>
  </si>
  <si>
    <t xml:space="preserve">ดวงจันทร์ 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ยั่งยืน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ชายอรรถชัย</t>
  </si>
  <si>
    <t xml:space="preserve">พุ่มจันทร์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ชายกิตติพงษ์</t>
  </si>
  <si>
    <t xml:space="preserve">โสนะชัย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กล่องบุณ</t>
  </si>
  <si>
    <t xml:space="preserve">พุ่มสละ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กัญญาณัฐ</t>
  </si>
  <si>
    <t xml:space="preserve">เร่งสูงเนิน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กัลยา</t>
  </si>
  <si>
    <t xml:space="preserve">กระต่ายทอง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ธัญนุช</t>
  </si>
  <si>
    <t xml:space="preserve">อยู่เหย้า</t>
  </si>
  <si>
    <t xml:space="preserve">เด็กหญิงมนต์นภา</t>
  </si>
  <si>
    <t xml:space="preserve">แก้ววิเชียร</t>
  </si>
  <si>
    <t xml:space="preserve">การประเมินคุณลักษณะอันพึงประสงค์</t>
  </si>
  <si>
    <t xml:space="preserve">เด็กหญิงศิริวรรณ</t>
  </si>
  <si>
    <t xml:space="preserve">ศรีภาพ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มืองคง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สรณ์สิริ</t>
  </si>
  <si>
    <t xml:space="preserve">เมืองจันทร์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ไอริน</t>
  </si>
  <si>
    <t xml:space="preserve">ศรีแก้ว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G31" colorId="64" zoomScale="115" zoomScaleNormal="115" zoomScalePageLayoutView="110" workbookViewId="0">
      <selection pane="topLeft" activeCell="AI8" activeCellId="0" sqref="AI8:AK4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314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คมกฤช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คมกฤช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คมกฤช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314</v>
      </c>
      <c r="GE8" s="153" t="str">
        <f aca="false">AJ8</f>
        <v>เด็กชายคมกฤช</v>
      </c>
      <c r="GF8" s="154" t="str">
        <f aca="false">AK8</f>
        <v>ไกกาศ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316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ชนพล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ชนพล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ชนพล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316</v>
      </c>
      <c r="GE9" s="193" t="str">
        <f aca="false">AJ9</f>
        <v>เด็กชายชนพล</v>
      </c>
      <c r="GF9" s="194" t="str">
        <f aca="false">AK9</f>
        <v>อ้นชัยยะ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317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ณัฐวัฒน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ณัฐวัฒน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ณัฐวัฒน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317</v>
      </c>
      <c r="GE10" s="193" t="str">
        <f aca="false">AJ10</f>
        <v>เด็กชายณัฐวัฒน์</v>
      </c>
      <c r="GF10" s="194" t="str">
        <f aca="false">AK10</f>
        <v>ศรีวรรณ์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318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ธนพล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ธนพล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ธนพล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318</v>
      </c>
      <c r="GE11" s="193" t="str">
        <f aca="false">AJ11</f>
        <v>เด็กชายธนพล</v>
      </c>
      <c r="GF11" s="194" t="str">
        <f aca="false">AK11</f>
        <v>แสนวันดี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319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ธนวัฒน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ธนวัฒน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ธนวัฒน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319</v>
      </c>
      <c r="GE12" s="240" t="str">
        <f aca="false">AJ12</f>
        <v>เด็กชายธนวัฒน์</v>
      </c>
      <c r="GF12" s="241" t="str">
        <f aca="false">AK12</f>
        <v>สีดำ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3/12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320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ธนากร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ธนากร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ธนากร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320</v>
      </c>
      <c r="GE13" s="280" t="str">
        <f aca="false">AJ13</f>
        <v>เด็กชายธนากร</v>
      </c>
      <c r="GF13" s="281" t="str">
        <f aca="false">AK13</f>
        <v>ตั้งตรงเกียรติ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321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ธรรมกานต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ธรรมกานต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ธรรมกานต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321</v>
      </c>
      <c r="GE14" s="193" t="str">
        <f aca="false">AJ14</f>
        <v>เด็กชายธรรมกานต์</v>
      </c>
      <c r="GF14" s="194" t="str">
        <f aca="false">AK14</f>
        <v>กันเกษ 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323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นพกร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นพกร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นพกร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323</v>
      </c>
      <c r="GE15" s="193" t="str">
        <f aca="false">AJ15</f>
        <v>เด็กชายนพกร</v>
      </c>
      <c r="GF15" s="194" t="str">
        <f aca="false">AK15</f>
        <v>ฉัตรรักษา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324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นราวิชญ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นราวิชญ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นราวิชญ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324</v>
      </c>
      <c r="GE16" s="193" t="str">
        <f aca="false">AJ16</f>
        <v>เด็กชายนราวิชญ์</v>
      </c>
      <c r="GF16" s="194" t="str">
        <f aca="false">AK16</f>
        <v>เคลือม่วง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325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บุญฤทธิ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บุญฤทธิ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บุญฤทธิ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325</v>
      </c>
      <c r="GE17" s="240" t="str">
        <f aca="false">AJ17</f>
        <v>เด็กชายบุญฤทธิ์</v>
      </c>
      <c r="GF17" s="241" t="str">
        <f aca="false">AK17</f>
        <v>มั่นคง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326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ปภังกร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ปภังกร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ปภังกร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326</v>
      </c>
      <c r="GE18" s="280" t="str">
        <f aca="false">AJ18</f>
        <v>เด็กชายปภังกร</v>
      </c>
      <c r="GF18" s="281" t="str">
        <f aca="false">AK18</f>
        <v>ปริตต์วรภัทร 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327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ปรินทร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ปรินทร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ปรินทร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327</v>
      </c>
      <c r="GE19" s="193" t="str">
        <f aca="false">AJ19</f>
        <v>เด็กชายปรินทร</v>
      </c>
      <c r="GF19" s="194" t="str">
        <f aca="false">AK19</f>
        <v>เสาวภาค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328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พงษ์ชัยวัฒน์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พงษ์ชัยวัฒน์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พงษ์ชัยวัฒน์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328</v>
      </c>
      <c r="GE20" s="193" t="str">
        <f aca="false">AJ20</f>
        <v>เด็กชายพงษ์ชัยวัฒน์</v>
      </c>
      <c r="GF20" s="194" t="str">
        <f aca="false">AK20</f>
        <v>สวนมณี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329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พลังกูล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พลังกูล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พลังกูล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329</v>
      </c>
      <c r="GE21" s="193" t="str">
        <f aca="false">AJ21</f>
        <v>เด็กชายพลังกูล</v>
      </c>
      <c r="GF21" s="194" t="str">
        <f aca="false">AK21</f>
        <v>ขุนทิพย์ทอง 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9330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พัชรพล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พัชรพล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พัชรพล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330</v>
      </c>
      <c r="GE22" s="240" t="str">
        <f aca="false">AJ22</f>
        <v>เด็กชายพัชรพล</v>
      </c>
      <c r="GF22" s="241" t="str">
        <f aca="false">AK22</f>
        <v>เกษเกล้า 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9331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พิรภพ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พิรภพ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พิรภพ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331</v>
      </c>
      <c r="GE23" s="280" t="str">
        <f aca="false">AJ23</f>
        <v>เด็กชายพิรภพ</v>
      </c>
      <c r="GF23" s="281" t="str">
        <f aca="false">AK23</f>
        <v>ทองละมุล 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9332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ภัทรดนัย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ภัทรดนัย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ภัทรดนัย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332</v>
      </c>
      <c r="GE24" s="193" t="str">
        <f aca="false">AJ24</f>
        <v>เด็กชายภัทรดนัย</v>
      </c>
      <c r="GF24" s="194" t="str">
        <f aca="false">AK24</f>
        <v>แจ้งกระจ่าง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9333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ภูวนาท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ภูวนาท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ภูวนาท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333</v>
      </c>
      <c r="GE25" s="193" t="str">
        <f aca="false">AJ25</f>
        <v>เด็กชายภูวนาท</v>
      </c>
      <c r="GF25" s="194" t="str">
        <f aca="false">AK25</f>
        <v>ม่วงทิม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9334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รัฐภูมิ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รัฐภูมิ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รัฐภูมิ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334</v>
      </c>
      <c r="GE26" s="193" t="str">
        <f aca="false">AJ26</f>
        <v>เด็กชายรัฐภูมิ</v>
      </c>
      <c r="GF26" s="194" t="str">
        <f aca="false">AK26</f>
        <v>พูลอ้น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9335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เรวัต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เรวัต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เรวัต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335</v>
      </c>
      <c r="GE27" s="240" t="str">
        <f aca="false">AJ27</f>
        <v>เด็กชายเรวัต</v>
      </c>
      <c r="GF27" s="241" t="str">
        <f aca="false">AK27</f>
        <v>ไผ่ชู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9336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ชายวรเทพ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ชายวรเทพ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ชายวรเทพ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9336</v>
      </c>
      <c r="GE28" s="280" t="str">
        <f aca="false">AJ28</f>
        <v>เด็กชายวรเทพ</v>
      </c>
      <c r="GF28" s="281" t="str">
        <f aca="false">AK28</f>
        <v>พุฒจรูญ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9337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ชายวีรชน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ชายวีรชน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ชายวีรชน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337</v>
      </c>
      <c r="GE29" s="193" t="str">
        <f aca="false">AJ29</f>
        <v>เด็กชายวีรชน</v>
      </c>
      <c r="GF29" s="194" t="str">
        <f aca="false">AK29</f>
        <v>โชติทองหลาง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9338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ชายศราวุฒิ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ชายศราวุฒิ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ชายศราวุฒิ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338</v>
      </c>
      <c r="GE30" s="193" t="str">
        <f aca="false">AJ30</f>
        <v>เด็กชายศราวุฒิ</v>
      </c>
      <c r="GF30" s="194" t="str">
        <f aca="false">AK30</f>
        <v>ฉายพวง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9339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ชายศศิวงศ์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ชายศศิวงศ์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ชายศศิวงศ์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339</v>
      </c>
      <c r="GE31" s="193" t="str">
        <f aca="false">AJ31</f>
        <v>เด็กชายศศิวงศ์</v>
      </c>
      <c r="GF31" s="194" t="str">
        <f aca="false">AK31</f>
        <v>ดีอภัย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9340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ชายสันติสุข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ชายสันติสุข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ชายสันติสุข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340</v>
      </c>
      <c r="GE32" s="240" t="str">
        <f aca="false">AJ32</f>
        <v>เด็กชายสันติสุข</v>
      </c>
      <c r="GF32" s="241" t="str">
        <f aca="false">AK32</f>
        <v>จันทะเมนชัย 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9341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ชายสาธิต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ชายสาธิต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ชายสาธิต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341</v>
      </c>
      <c r="GE33" s="280" t="str">
        <f aca="false">AJ33</f>
        <v>เด็กชายสาธิต</v>
      </c>
      <c r="GF33" s="281" t="str">
        <f aca="false">AK33</f>
        <v>หนูเงิน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9342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ชายสุทธิพร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ชายสุทธิพร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ชายสุทธิพร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342</v>
      </c>
      <c r="GE34" s="193" t="str">
        <f aca="false">AJ34</f>
        <v>เด็กชายสุทธิพร</v>
      </c>
      <c r="GF34" s="194" t="str">
        <f aca="false">AK34</f>
        <v>ขำเหมือน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9343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ชายอภิชาติ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ชายอภิชาติ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ชายอภิชาติ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343</v>
      </c>
      <c r="GE35" s="193" t="str">
        <f aca="false">AJ35</f>
        <v>เด็กชายอภิชาติ</v>
      </c>
      <c r="GF35" s="194" t="str">
        <f aca="false">AK35</f>
        <v>ดวงจันทร์ 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9487</v>
      </c>
      <c r="AJ36" s="165" t="s">
        <v>106</v>
      </c>
      <c r="AK36" s="166" t="s">
        <v>210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ชายธนากร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ชายธนากร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ชายธนากร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487</v>
      </c>
      <c r="GE36" s="193" t="str">
        <f aca="false">AJ36</f>
        <v>เด็กชายธนากร</v>
      </c>
      <c r="GF36" s="194" t="str">
        <f aca="false">AK36</f>
        <v>ยั่งยืน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1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2</v>
      </c>
      <c r="T37" s="363"/>
      <c r="U37" s="345"/>
      <c r="V37" s="363" t="s">
        <v>212</v>
      </c>
      <c r="W37" s="363"/>
      <c r="X37" s="283" t="s">
        <v>213</v>
      </c>
      <c r="AH37" s="208" t="n">
        <v>30</v>
      </c>
      <c r="AI37" s="209" t="n">
        <v>20148</v>
      </c>
      <c r="AJ37" s="210" t="s">
        <v>214</v>
      </c>
      <c r="AK37" s="211" t="s">
        <v>215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ชายอรรถชัย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ชายอรรถชัย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ชายอรรถชัย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148</v>
      </c>
      <c r="GE37" s="240" t="str">
        <f aca="false">AJ37</f>
        <v>เด็กชายอรรถชัย</v>
      </c>
      <c r="GF37" s="241" t="str">
        <f aca="false">AK37</f>
        <v>พุ่มจันทร์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6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7</v>
      </c>
      <c r="Y38" s="284"/>
      <c r="Z38" s="284"/>
      <c r="AA38" s="284"/>
      <c r="AH38" s="249" t="n">
        <v>31</v>
      </c>
      <c r="AI38" s="250" t="n">
        <v>20156</v>
      </c>
      <c r="AJ38" s="251" t="s">
        <v>218</v>
      </c>
      <c r="AK38" s="252" t="s">
        <v>219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ชายกิตติพงษ์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ชายกิตติพงษ์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ชายกิตติพงษ์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156</v>
      </c>
      <c r="GE38" s="280" t="str">
        <f aca="false">AJ38</f>
        <v>เด็กชายกิตติพงษ์</v>
      </c>
      <c r="GF38" s="281" t="str">
        <f aca="false">AK38</f>
        <v>โสนะชัย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1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0</v>
      </c>
      <c r="Y39" s="284"/>
      <c r="Z39" s="284"/>
      <c r="AA39" s="284"/>
      <c r="AH39" s="249" t="n">
        <v>32</v>
      </c>
      <c r="AI39" s="164" t="n">
        <v>19344</v>
      </c>
      <c r="AJ39" s="165" t="s">
        <v>221</v>
      </c>
      <c r="AK39" s="166" t="s">
        <v>222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กล่องบุณ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กล่องบุณ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กล่องบุณ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344</v>
      </c>
      <c r="GE39" s="193" t="str">
        <f aca="false">AJ39</f>
        <v>เด็กหญิงกล่องบุณ</v>
      </c>
      <c r="GF39" s="194" t="str">
        <f aca="false">AK39</f>
        <v>พุ่มสละ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3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4</v>
      </c>
      <c r="AH40" s="249" t="n">
        <v>33</v>
      </c>
      <c r="AI40" s="164" t="n">
        <v>19345</v>
      </c>
      <c r="AJ40" s="165" t="s">
        <v>225</v>
      </c>
      <c r="AK40" s="166" t="s">
        <v>226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กัญญาณัฐ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กัญญาณัฐ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กัญญาณัฐ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345</v>
      </c>
      <c r="GE40" s="193" t="str">
        <f aca="false">AJ40</f>
        <v>เด็กหญิงกัญญาณัฐ</v>
      </c>
      <c r="GF40" s="194" t="str">
        <f aca="false">AK40</f>
        <v>เร่งสูงเนิน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1</v>
      </c>
      <c r="H41" s="362"/>
      <c r="I41" s="362"/>
      <c r="J41" s="362"/>
      <c r="K41" s="362"/>
      <c r="L41" s="359"/>
      <c r="M41" s="359"/>
      <c r="N41" s="359"/>
      <c r="O41" s="359"/>
      <c r="S41" s="356" t="s">
        <v>223</v>
      </c>
      <c r="T41" s="356"/>
      <c r="U41" s="345"/>
      <c r="V41" s="356" t="s">
        <v>223</v>
      </c>
      <c r="W41" s="356"/>
      <c r="X41" s="364" t="s">
        <v>227</v>
      </c>
      <c r="AH41" s="249" t="n">
        <v>34</v>
      </c>
      <c r="AI41" s="164" t="n">
        <v>19346</v>
      </c>
      <c r="AJ41" s="165" t="s">
        <v>228</v>
      </c>
      <c r="AK41" s="166" t="s">
        <v>229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กัลย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กัลย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กัลย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346</v>
      </c>
      <c r="GE41" s="193" t="str">
        <f aca="false">AJ41</f>
        <v>เด็กหญิงกัลยา</v>
      </c>
      <c r="GF41" s="194" t="str">
        <f aca="false">AK41</f>
        <v>กระต่ายทอง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0</v>
      </c>
      <c r="D42" s="365"/>
      <c r="E42" s="365"/>
      <c r="F42" s="365"/>
      <c r="S42" s="356"/>
      <c r="T42" s="356"/>
      <c r="U42" s="345"/>
      <c r="V42" s="356"/>
      <c r="W42" s="356"/>
      <c r="X42" s="366" t="s">
        <v>231</v>
      </c>
      <c r="AH42" s="208" t="n">
        <v>35</v>
      </c>
      <c r="AI42" s="209" t="n">
        <v>19347</v>
      </c>
      <c r="AJ42" s="210" t="s">
        <v>232</v>
      </c>
      <c r="AK42" s="211" t="s">
        <v>233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ธัญนุช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ธัญนุช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ธัญนุช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347</v>
      </c>
      <c r="GE42" s="378" t="str">
        <f aca="false">AJ42</f>
        <v>เด็กหญิงธัญนุช</v>
      </c>
      <c r="GF42" s="379" t="str">
        <f aca="false">AK42</f>
        <v>อยู่เหย้า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2</v>
      </c>
      <c r="T43" s="363"/>
      <c r="U43" s="380"/>
      <c r="V43" s="363" t="s">
        <v>212</v>
      </c>
      <c r="W43" s="363"/>
      <c r="AH43" s="249" t="n">
        <v>36</v>
      </c>
      <c r="AI43" s="250" t="n">
        <v>19349</v>
      </c>
      <c r="AJ43" s="251" t="s">
        <v>234</v>
      </c>
      <c r="AK43" s="252" t="s">
        <v>235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มนต์นภ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มนต์นภ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มนต์นภ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19349</v>
      </c>
      <c r="GE43" s="390" t="str">
        <f aca="false">AJ43</f>
        <v>เด็กหญิงมนต์นภา</v>
      </c>
      <c r="GF43" s="391" t="str">
        <f aca="false">AK43</f>
        <v>แก้ววิเชียร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6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350</v>
      </c>
      <c r="AJ44" s="165" t="s">
        <v>237</v>
      </c>
      <c r="AK44" s="166" t="s">
        <v>238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ศิริวรรณ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ศิริวรรณ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ศิริวรรณ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19350</v>
      </c>
      <c r="GE44" s="411" t="str">
        <f aca="false">AJ44</f>
        <v>เด็กหญิงศิริวรรณ</v>
      </c>
      <c r="GF44" s="412" t="str">
        <f aca="false">AK44</f>
        <v>ศรีภาพ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1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351</v>
      </c>
      <c r="AJ45" s="413" t="s">
        <v>237</v>
      </c>
      <c r="AK45" s="166" t="s">
        <v>240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ศิริวรรณ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ศิริวรรณ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ศิริวรรณ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19351</v>
      </c>
      <c r="GE45" s="411" t="str">
        <f aca="false">AJ45</f>
        <v>เด็กหญิงศิริวรรณ</v>
      </c>
      <c r="GF45" s="412" t="str">
        <f aca="false">AK45</f>
        <v>เมืองคง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1</v>
      </c>
      <c r="AH46" s="163" t="n">
        <v>39</v>
      </c>
      <c r="AI46" s="164" t="n">
        <v>19352</v>
      </c>
      <c r="AJ46" s="413" t="s">
        <v>242</v>
      </c>
      <c r="AK46" s="166" t="s">
        <v>243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สรณ์สิริ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สรณ์สิริ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สรณ์สิริ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19352</v>
      </c>
      <c r="GE46" s="411" t="str">
        <f aca="false">AJ46</f>
        <v>เด็กหญิงสรณ์สิริ</v>
      </c>
      <c r="GF46" s="412" t="str">
        <f aca="false">AK46</f>
        <v>เมืองจันทร์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4</v>
      </c>
      <c r="T47" s="356"/>
      <c r="U47" s="357"/>
      <c r="V47" s="356" t="s">
        <v>244</v>
      </c>
      <c r="W47" s="356"/>
      <c r="X47" s="283" t="s">
        <v>245</v>
      </c>
      <c r="AH47" s="418" t="n">
        <v>40</v>
      </c>
      <c r="AI47" s="209" t="n">
        <v>19353</v>
      </c>
      <c r="AJ47" s="419" t="s">
        <v>246</v>
      </c>
      <c r="AK47" s="211" t="s">
        <v>247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ไอริน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str">
        <f aca="false">AJ47</f>
        <v>เด็กหญิงไอริน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str">
        <f aca="false">AJ47</f>
        <v>เด็กหญิงไอริน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19353</v>
      </c>
      <c r="GE47" s="378" t="str">
        <f aca="false">AJ47</f>
        <v>เด็กหญิงไอริน</v>
      </c>
      <c r="GF47" s="379" t="str">
        <f aca="false">AK47</f>
        <v>ศรีแก้ว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8</v>
      </c>
      <c r="F48" s="425"/>
      <c r="K48" s="358" t="s">
        <v>249</v>
      </c>
      <c r="L48" s="358"/>
      <c r="S48" s="356"/>
      <c r="T48" s="356"/>
      <c r="U48" s="357"/>
      <c r="V48" s="356"/>
      <c r="W48" s="356"/>
      <c r="X48" s="283" t="s">
        <v>250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2</v>
      </c>
      <c r="T49" s="363"/>
      <c r="U49" s="380"/>
      <c r="V49" s="363" t="s">
        <v>212</v>
      </c>
      <c r="W49" s="363"/>
      <c r="X49" s="283" t="s">
        <v>251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2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3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4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5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6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7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58</v>
      </c>
      <c r="G56" s="545"/>
      <c r="H56" s="545"/>
      <c r="I56" s="545"/>
      <c r="J56" s="545"/>
      <c r="K56" s="545"/>
      <c r="L56" s="545"/>
      <c r="M56" s="545"/>
      <c r="X56" s="283" t="s">
        <v>259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3/12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3/12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3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0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1</v>
      </c>
      <c r="B5" s="581"/>
      <c r="C5" s="581"/>
      <c r="D5" s="582"/>
      <c r="E5" s="573"/>
      <c r="F5" s="583" t="s">
        <v>262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3</v>
      </c>
      <c r="B6" s="588" t="s">
        <v>264</v>
      </c>
      <c r="C6" s="588" t="s">
        <v>168</v>
      </c>
      <c r="D6" s="589" t="s">
        <v>265</v>
      </c>
      <c r="E6" s="590"/>
      <c r="F6" s="591" t="s">
        <v>266</v>
      </c>
      <c r="G6" s="592" t="s">
        <v>264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7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8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69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70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1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2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6</v>
      </c>
      <c r="G14" s="623" t="s">
        <v>273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1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7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8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4</v>
      </c>
      <c r="B17" s="631"/>
      <c r="C17" s="631"/>
      <c r="D17" s="631"/>
      <c r="E17" s="573"/>
      <c r="F17" s="632" t="s">
        <v>269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5</v>
      </c>
      <c r="B18" s="633"/>
      <c r="C18" s="633"/>
      <c r="D18" s="634"/>
      <c r="F18" s="632" t="s">
        <v>276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7</v>
      </c>
      <c r="B19" s="633"/>
      <c r="C19" s="633"/>
      <c r="D19" s="634"/>
      <c r="F19" s="635" t="s">
        <v>271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8</v>
      </c>
      <c r="B20" s="633"/>
      <c r="C20" s="633"/>
      <c r="D20" s="638"/>
    </row>
    <row r="21" customFormat="false" ht="24" hidden="false" customHeight="false" outlineLevel="0" collapsed="false">
      <c r="A21" s="639" t="s">
        <v>279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80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1</v>
      </c>
      <c r="G22" s="645"/>
      <c r="H22" s="646" t="n">
        <v>0</v>
      </c>
      <c r="I22" s="643" t="s">
        <v>280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2</v>
      </c>
      <c r="G23" s="647"/>
      <c r="H23" s="648" t="n">
        <f aca="false">H21-H22</f>
        <v>41</v>
      </c>
      <c r="I23" s="649" t="s">
        <v>280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3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3</v>
      </c>
      <c r="C2" s="23" t="s">
        <v>284</v>
      </c>
      <c r="D2" s="0" t="n">
        <v>15</v>
      </c>
      <c r="F2" s="23" t="s">
        <v>285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คมกฤช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ชนพล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ณัฐวัฒน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ธนพล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ธนวัฒน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ธนากร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ธรรมกานต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นพกร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นราวิชญ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บุญฤทธิ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ปภังกร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ปรินทร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พงษ์ชัยวัฒน์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พลังกูล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พัชรพล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พิรภพ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ภัทรดนัย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ภูวนาท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รัฐภูมิ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เรวัต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ชายวรเทพ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ชายวีรชน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ชายศราวุฒิ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ชายศศิวงศ์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ชายสันติสุข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ชายสาธิต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ชายสุทธิพร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ชายอภิชาติ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ชายธนากร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ชายอรรถชัย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ชายกิตติพงษ์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กล่องบุณ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กัญญาณัฐ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กัลย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ธัญนุช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มนต์นภ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ศิริวรรณ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ศิริวรรณ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สรณ์สิริ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ไอริน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40:00Z</dcterms:modified>
  <cp:revision>0</cp:revision>
  <dc:subject/>
  <dc:title/>
</cp:coreProperties>
</file>