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2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้องภพ</t>
  </si>
  <si>
    <t xml:space="preserve">ภูศรีเทศ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จษฎา</t>
  </si>
  <si>
    <t xml:space="preserve">โตทับ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รัญชน์</t>
  </si>
  <si>
    <t xml:space="preserve">ศรีสุข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ตะวัน</t>
  </si>
  <si>
    <t xml:space="preserve">นักธรรม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แทนคุณ</t>
  </si>
  <si>
    <t xml:space="preserve">ภู่ทองวัฒนวงษ์</t>
  </si>
  <si>
    <t xml:space="preserve">เด็กชายธนวัฒณ์</t>
  </si>
  <si>
    <t xml:space="preserve">สายสืบญาติ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ที</t>
  </si>
  <si>
    <t xml:space="preserve">ร่มลำดว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ภังกร</t>
  </si>
  <si>
    <t xml:space="preserve">กล่ำเพ็ชร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งศกร</t>
  </si>
  <si>
    <t xml:space="preserve">นวมนาคะ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งศ์พัทธ์</t>
  </si>
  <si>
    <t xml:space="preserve">ขำชาติ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พิชญางกูร</t>
  </si>
  <si>
    <t xml:space="preserve">บุญปกครอ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ิณณภัทร์</t>
  </si>
  <si>
    <t xml:space="preserve">ทองขำ</t>
  </si>
  <si>
    <t xml:space="preserve">เด็กชายวรรณพล</t>
  </si>
  <si>
    <t xml:space="preserve">ผลสิทธิ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ีริศ</t>
  </si>
  <si>
    <t xml:space="preserve">เหล่าลดา</t>
  </si>
  <si>
    <t xml:space="preserve">ผลการเรียนดีเยี่ยม</t>
  </si>
  <si>
    <t xml:space="preserve">80 – 100</t>
  </si>
  <si>
    <t xml:space="preserve">เด็กชายศิริวัฒน์</t>
  </si>
  <si>
    <t xml:space="preserve">สิริปัญญาธิรัตน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ศิวกร</t>
  </si>
  <si>
    <t xml:space="preserve">กลิ่นหอมอุทิ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สมิทธิ์</t>
  </si>
  <si>
    <t xml:space="preserve">เที่ยงตรง</t>
  </si>
  <si>
    <t xml:space="preserve"> ผลการเรียนค่อนข้างดี</t>
  </si>
  <si>
    <t xml:space="preserve">65 – 69</t>
  </si>
  <si>
    <t xml:space="preserve">เด็กหญิงกรกมล</t>
  </si>
  <si>
    <t xml:space="preserve">แคล้วโยธา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ขวัญข้าว</t>
  </si>
  <si>
    <t xml:space="preserve">คงพิริยะไพจิตร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ชนนิกานต์</t>
  </si>
  <si>
    <t xml:space="preserve">ทองสกล</t>
  </si>
  <si>
    <t xml:space="preserve">ผลการเรียนผ่านเกณฑ์ขั้นต่ำ</t>
  </si>
  <si>
    <t xml:space="preserve">50 – 54</t>
  </si>
  <si>
    <t xml:space="preserve">เด็กหญิงชรัญญา</t>
  </si>
  <si>
    <t xml:space="preserve">ฤกษ์สำเร็จ</t>
  </si>
  <si>
    <t xml:space="preserve">ผลการเรียนต่ำกว่าเกณฑ์</t>
  </si>
  <si>
    <t xml:space="preserve">0 - 49</t>
  </si>
  <si>
    <t xml:space="preserve">เด็กหญิงชัญญาณิศา</t>
  </si>
  <si>
    <t xml:space="preserve">แสง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ฐิติกาญจน์</t>
  </si>
  <si>
    <t xml:space="preserve">ทั่ง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รญา</t>
  </si>
  <si>
    <t xml:space="preserve">ศิโรทศ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ฏฐณิชา</t>
  </si>
  <si>
    <t xml:space="preserve">รู้คุณ</t>
  </si>
  <si>
    <t xml:space="preserve">กรณีดังกล่าวครูประจำวิชาขออนุมัติผลการเรียน “ร” </t>
  </si>
  <si>
    <t xml:space="preserve">เด็กหญิงธนัตติยา</t>
  </si>
  <si>
    <t xml:space="preserve">วจีสัจจะ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ิติพร</t>
  </si>
  <si>
    <t xml:space="preserve">ปั้นวิชัย</t>
  </si>
  <si>
    <t xml:space="preserve">หัวหน้ากลุ่มสาระฯ</t>
  </si>
  <si>
    <t xml:space="preserve">เด็กหญิงนภัส</t>
  </si>
  <si>
    <t xml:space="preserve">กันทะวั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บุษญารัตน์</t>
  </si>
  <si>
    <t xml:space="preserve">พ่วงชั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เบญจพร</t>
  </si>
  <si>
    <t xml:space="preserve">รัตนเจียมรังษี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วันพัสตร์</t>
  </si>
  <si>
    <t xml:space="preserve">อักษรวิศิษฏ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ารตี</t>
  </si>
  <si>
    <t xml:space="preserve">บุญมาก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ิชชาภา</t>
  </si>
  <si>
    <t xml:space="preserve">กระต่ายเทศ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ิมลวรรณ</t>
  </si>
  <si>
    <t xml:space="preserve">มิ่งเมือง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วิมพ์วิภา</t>
  </si>
  <si>
    <t xml:space="preserve">ยังฉิม</t>
  </si>
  <si>
    <t xml:space="preserve">เด็กหญิงสิรภัทร</t>
  </si>
  <si>
    <t xml:space="preserve">คะระนันท์</t>
  </si>
  <si>
    <t xml:space="preserve">การประเมินคุณลักษณะอันพึงประสงค์</t>
  </si>
  <si>
    <t xml:space="preserve">เด็กหญิงหทัยชนก</t>
  </si>
  <si>
    <t xml:space="preserve">สายทิ้ง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พิชญา</t>
  </si>
  <si>
    <t xml:space="preserve">เผือกหอม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ลิสา</t>
  </si>
  <si>
    <t xml:space="preserve">บัวงาม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ารยา</t>
  </si>
  <si>
    <t xml:space="preserve">บุญเกตุ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C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2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2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2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2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505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้องภพ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้องภพ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้องภพ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505</v>
      </c>
      <c r="GE8" s="153" t="str">
        <f aca="false">AJ8</f>
        <v>เด็กชายก้องภพ</v>
      </c>
      <c r="GF8" s="154" t="str">
        <f aca="false">AK8</f>
        <v>ภูศรีเทศ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506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เจษฎา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เจษฎา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เจษฎา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506</v>
      </c>
      <c r="GE9" s="193" t="str">
        <f aca="false">AJ9</f>
        <v>เด็กชายเจษฎา</v>
      </c>
      <c r="GF9" s="194" t="str">
        <f aca="false">AK9</f>
        <v>โตทับ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507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รัญชน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รัญชน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รัญชน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507</v>
      </c>
      <c r="GE10" s="193" t="str">
        <f aca="false">AJ10</f>
        <v>เด็กชายณรัญชน์</v>
      </c>
      <c r="GF10" s="194" t="str">
        <f aca="false">AK10</f>
        <v>ศรีสุข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50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ตะวัน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ตะวัน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ตะวัน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508</v>
      </c>
      <c r="GE11" s="193" t="str">
        <f aca="false">AJ11</f>
        <v>เด็กชายตะวัน</v>
      </c>
      <c r="GF11" s="194" t="str">
        <f aca="false">AK11</f>
        <v>นักธรรม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50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แทนคุณ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แทนคุณ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แทนคุณ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509</v>
      </c>
      <c r="GE12" s="240" t="str">
        <f aca="false">AJ12</f>
        <v>เด็กชายแทนคุณ</v>
      </c>
      <c r="GF12" s="241" t="str">
        <f aca="false">AK12</f>
        <v>ภู่ทองวัฒนวงษ์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2/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51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นวัฒณ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นวัฒณ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นวัฒณ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510</v>
      </c>
      <c r="GE13" s="280" t="str">
        <f aca="false">AJ13</f>
        <v>เด็กชายธนวัฒณ์</v>
      </c>
      <c r="GF13" s="281" t="str">
        <f aca="false">AK13</f>
        <v>สายสืบญาติ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51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นที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นที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นที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511</v>
      </c>
      <c r="GE14" s="193" t="str">
        <f aca="false">AJ14</f>
        <v>เด็กชายนที</v>
      </c>
      <c r="GF14" s="194" t="str">
        <f aca="false">AK14</f>
        <v>ร่มลำดวน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2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51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ปภังก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ปภังก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ปภังก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512</v>
      </c>
      <c r="GE15" s="193" t="str">
        <f aca="false">AJ15</f>
        <v>เด็กชายปภังกร</v>
      </c>
      <c r="GF15" s="194" t="str">
        <f aca="false">AK15</f>
        <v>กล่ำเพ็ชร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51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พงศ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พงศ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พงศ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513</v>
      </c>
      <c r="GE16" s="193" t="str">
        <f aca="false">AJ16</f>
        <v>เด็กชายพงศกร</v>
      </c>
      <c r="GF16" s="194" t="str">
        <f aca="false">AK16</f>
        <v>นวมนาคะ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51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พงศ์พัทธ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พงศ์พัทธ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พงศ์พัทธ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514</v>
      </c>
      <c r="GE17" s="240" t="str">
        <f aca="false">AJ17</f>
        <v>เด็กชายพงศ์พัทธ์</v>
      </c>
      <c r="GF17" s="241" t="str">
        <f aca="false">AK17</f>
        <v>ขำชาติ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51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พิชญางกู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พิชญางกู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พิชญางกู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515</v>
      </c>
      <c r="GE18" s="280" t="str">
        <f aca="false">AJ18</f>
        <v>เด็กชายพิชญางกูร</v>
      </c>
      <c r="GF18" s="281" t="str">
        <f aca="false">AK18</f>
        <v>บุญปกครอ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51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ิณณภัทร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ิณณภัทร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ิณณภัทร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516</v>
      </c>
      <c r="GE19" s="193" t="str">
        <f aca="false">AJ19</f>
        <v>เด็กชายพิณณภัทร์</v>
      </c>
      <c r="GF19" s="194" t="str">
        <f aca="false">AK19</f>
        <v>ทองขำ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51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วรรณพล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วรรณพล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วรรณพล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517</v>
      </c>
      <c r="GE20" s="193" t="str">
        <f aca="false">AJ20</f>
        <v>เด็กชายวรรณพล</v>
      </c>
      <c r="GF20" s="194" t="str">
        <f aca="false">AK20</f>
        <v>ผลสิทธิ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51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วีริศ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วีริศ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วีริศ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518</v>
      </c>
      <c r="GE21" s="193" t="str">
        <f aca="false">AJ21</f>
        <v>เด็กชายวีริศ</v>
      </c>
      <c r="GF21" s="194" t="str">
        <f aca="false">AK21</f>
        <v>เหล่าลดา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51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ศิริวัฒน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ศิริวัฒน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ศิริวัฒน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519</v>
      </c>
      <c r="GE22" s="240" t="str">
        <f aca="false">AJ22</f>
        <v>เด็กชายศิริวัฒน์</v>
      </c>
      <c r="GF22" s="241" t="str">
        <f aca="false">AK22</f>
        <v>สิริปัญญาธิรัตน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520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ศิวก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ศิวก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ศิวก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520</v>
      </c>
      <c r="GE23" s="280" t="str">
        <f aca="false">AJ23</f>
        <v>เด็กชายศิวกร</v>
      </c>
      <c r="GF23" s="281" t="str">
        <f aca="false">AK23</f>
        <v>กลิ่นหอมอุทิศ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521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สมิทธิ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สมิทธิ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สมิทธิ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521</v>
      </c>
      <c r="GE24" s="193" t="str">
        <f aca="false">AJ24</f>
        <v>เด็กชายสมิทธิ์</v>
      </c>
      <c r="GF24" s="194" t="str">
        <f aca="false">AK24</f>
        <v>เที่ยงตรง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522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รกมล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รกมล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รกมล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522</v>
      </c>
      <c r="GE25" s="193" t="str">
        <f aca="false">AJ25</f>
        <v>เด็กหญิงกรกมล</v>
      </c>
      <c r="GF25" s="194" t="str">
        <f aca="false">AK25</f>
        <v>แคล้วโยธา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523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ขวัญข้าว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ขวัญข้าว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ขวัญข้าว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523</v>
      </c>
      <c r="GE26" s="193" t="str">
        <f aca="false">AJ26</f>
        <v>เด็กหญิงขวัญข้าว</v>
      </c>
      <c r="GF26" s="194" t="str">
        <f aca="false">AK26</f>
        <v>คงพิริยะไพจิตร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524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ชนนิกานต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ชนนิกานต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ชนนิกานต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524</v>
      </c>
      <c r="GE27" s="240" t="str">
        <f aca="false">AJ27</f>
        <v>เด็กหญิงชนนิกานต์</v>
      </c>
      <c r="GF27" s="241" t="str">
        <f aca="false">AK27</f>
        <v>ทองสกล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525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ชรัญญ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ชรัญญ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ชรัญญ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525</v>
      </c>
      <c r="GE28" s="280" t="str">
        <f aca="false">AJ28</f>
        <v>เด็กหญิงชรัญญา</v>
      </c>
      <c r="GF28" s="281" t="str">
        <f aca="false">AK28</f>
        <v>ฤกษ์สำเร็จ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526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ชัญญาณิศ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ชัญญาณิศ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ชัญญาณิศ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526</v>
      </c>
      <c r="GE29" s="193" t="str">
        <f aca="false">AJ29</f>
        <v>เด็กหญิงชัญญาณิศา</v>
      </c>
      <c r="GF29" s="194" t="str">
        <f aca="false">AK29</f>
        <v>แสงแก้ว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527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ฐิติกาญจน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ฐิติกาญจน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ฐิติกาญจน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527</v>
      </c>
      <c r="GE30" s="193" t="str">
        <f aca="false">AJ30</f>
        <v>เด็กหญิงฐิติกาญจน์</v>
      </c>
      <c r="GF30" s="194" t="str">
        <f aca="false">AK30</f>
        <v>ทั่งทอง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528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ณรญ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ณรญ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ณรญ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528</v>
      </c>
      <c r="GE31" s="193" t="str">
        <f aca="false">AJ31</f>
        <v>เด็กหญิงณรญา</v>
      </c>
      <c r="GF31" s="194" t="str">
        <f aca="false">AK31</f>
        <v>ศิโรทศ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529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ณัฏฐณิช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ณัฏฐณิช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ณัฏฐณิช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529</v>
      </c>
      <c r="GE32" s="240" t="str">
        <f aca="false">AJ32</f>
        <v>เด็กหญิงณัฏฐณิชา</v>
      </c>
      <c r="GF32" s="241" t="str">
        <f aca="false">AK32</f>
        <v>รู้คุณ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53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ธนัตติย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ธนัตติย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ธนัตติย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530</v>
      </c>
      <c r="GE33" s="280" t="str">
        <f aca="false">AJ33</f>
        <v>เด็กหญิงธนัตติยา</v>
      </c>
      <c r="GF33" s="281" t="str">
        <f aca="false">AK33</f>
        <v>วจีสัจจะ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53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ธิติพร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ธิติพร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ธิติพร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531</v>
      </c>
      <c r="GE34" s="193" t="str">
        <f aca="false">AJ34</f>
        <v>เด็กหญิงธิติพร</v>
      </c>
      <c r="GF34" s="194" t="str">
        <f aca="false">AK34</f>
        <v>ปั้นวิชัย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53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ภัส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ภัส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ภัส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532</v>
      </c>
      <c r="GE35" s="193" t="str">
        <f aca="false">AJ35</f>
        <v>เด็กหญิงนภัส</v>
      </c>
      <c r="GF35" s="194" t="str">
        <f aca="false">AK35</f>
        <v>กันทะวั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53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บุษญารัตน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บุษญารัตน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บุษญารัตน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533</v>
      </c>
      <c r="GE36" s="193" t="str">
        <f aca="false">AJ36</f>
        <v>เด็กหญิงบุษญารัตน์</v>
      </c>
      <c r="GF36" s="194" t="str">
        <f aca="false">AK36</f>
        <v>พ่วงชั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534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เบญจพ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เบญจพ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เบญจพ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534</v>
      </c>
      <c r="GE37" s="240" t="str">
        <f aca="false">AJ37</f>
        <v>เด็กหญิงเบญจพร</v>
      </c>
      <c r="GF37" s="241" t="str">
        <f aca="false">AK37</f>
        <v>รัตนเจียมรังษี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535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ปวันพัสตร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ปวันพัสตร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ปวันพัสตร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535</v>
      </c>
      <c r="GE38" s="280" t="str">
        <f aca="false">AJ38</f>
        <v>เด็กหญิงปวันพัสตร์</v>
      </c>
      <c r="GF38" s="281" t="str">
        <f aca="false">AK38</f>
        <v>อักษรวิศิษฏ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53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ปารตี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ปารตี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ปารตี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536</v>
      </c>
      <c r="GE39" s="193" t="str">
        <f aca="false">AJ39</f>
        <v>เด็กหญิงปารตี</v>
      </c>
      <c r="GF39" s="194" t="str">
        <f aca="false">AK39</f>
        <v>บุญมาก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537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พิชชาภ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พิชชาภ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พิชชาภ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537</v>
      </c>
      <c r="GE40" s="193" t="str">
        <f aca="false">AJ40</f>
        <v>เด็กหญิงพิชชาภา</v>
      </c>
      <c r="GF40" s="194" t="str">
        <f aca="false">AK40</f>
        <v>กระต่ายเทศ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53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พิมลวรรณ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พิมลวรรณ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พิมลวรรณ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538</v>
      </c>
      <c r="GE41" s="193" t="str">
        <f aca="false">AJ41</f>
        <v>เด็กหญิงพิมลวรรณ</v>
      </c>
      <c r="GF41" s="194" t="str">
        <f aca="false">AK41</f>
        <v>มิ่งเมือง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539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วิมพ์วิภ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วิมพ์วิภ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วิมพ์วิภ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539</v>
      </c>
      <c r="GE42" s="378" t="str">
        <f aca="false">AJ42</f>
        <v>เด็กหญิงวิมพ์วิภา</v>
      </c>
      <c r="GF42" s="379" t="str">
        <f aca="false">AK42</f>
        <v>ยังฉิม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540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ิรภัทร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ิรภัทร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ิรภัทร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540</v>
      </c>
      <c r="GE43" s="390" t="str">
        <f aca="false">AJ43</f>
        <v>เด็กหญิงสิรภัทร</v>
      </c>
      <c r="GF43" s="391" t="str">
        <f aca="false">AK43</f>
        <v>คะระนันท์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541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หทัยชนก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หทัยชนก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หทัยชนก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541</v>
      </c>
      <c r="GE44" s="411" t="str">
        <f aca="false">AJ44</f>
        <v>เด็กหญิงหทัยชนก</v>
      </c>
      <c r="GF44" s="412" t="str">
        <f aca="false">AK44</f>
        <v>สายทิ้ง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542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พิชญ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พิชญ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พิชญ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542</v>
      </c>
      <c r="GE45" s="411" t="str">
        <f aca="false">AJ45</f>
        <v>เด็กหญิงอพิชญา</v>
      </c>
      <c r="GF45" s="412" t="str">
        <f aca="false">AK45</f>
        <v>เผือกหอม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543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ลิส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ลิส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ลิส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543</v>
      </c>
      <c r="GE46" s="411" t="str">
        <f aca="false">AJ46</f>
        <v>เด็กหญิงอลิสา</v>
      </c>
      <c r="GF46" s="412" t="str">
        <f aca="false">AK46</f>
        <v>บัวงาม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19544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ารย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อารย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อารย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544</v>
      </c>
      <c r="GE47" s="378" t="str">
        <f aca="false">AJ47</f>
        <v>เด็กหญิงอารยา</v>
      </c>
      <c r="GF47" s="379" t="str">
        <f aca="false">AK47</f>
        <v>บุญเกตุ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2/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2/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2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้องภพ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เจษฎา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รัญชน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ตะวัน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แทนคุณ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นวัฒณ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นที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ปภังก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พงศ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พงศ์พัทธ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พิชญางกู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ิณณภัทร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วรรณพล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วีริศ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ศิริวัฒน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ศิวก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สมิทธิ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รกมล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ขวัญข้าว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ชนนิกานต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ชรัญญ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ชัญญาณิศ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ฐิติกาญจน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ณรญ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ณัฏฐณิช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ธนัตติย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ธิติพร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ภัส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บุษญารัตน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เบญจพ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ปวันพัสตร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ปารตี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พิชชาภ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พิมลวรรณ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วิมพ์วิภ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ิรภัทร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หทัยชนก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พิชญ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ลิส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ารย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2:05Z</dcterms:modified>
  <cp:revision>0</cp:revision>
  <dc:subject/>
  <dc:title/>
</cp:coreProperties>
</file>