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28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2/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จิรภัทร</t>
  </si>
  <si>
    <t xml:space="preserve">โอแจ่ม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เจษฎา</t>
  </si>
  <si>
    <t xml:space="preserve">แก้วประเสริฐ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ชาญชัย</t>
  </si>
  <si>
    <t xml:space="preserve">ชูหนู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ณัฐวุฒิ</t>
  </si>
  <si>
    <t xml:space="preserve">อิ่มสมบัติ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ทักษ์ดนัย</t>
  </si>
  <si>
    <t xml:space="preserve">กลัดปรี</t>
  </si>
  <si>
    <t xml:space="preserve">เด็กชายธนดนย์</t>
  </si>
  <si>
    <t xml:space="preserve">บุญมา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ธีรธร</t>
  </si>
  <si>
    <t xml:space="preserve">ลีสมิทธิ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ธีรภาพ</t>
  </si>
  <si>
    <t xml:space="preserve">ไผ่แก้ว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ปภังกร</t>
  </si>
  <si>
    <t xml:space="preserve">เก็งพัน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ปุณณวิช</t>
  </si>
  <si>
    <t xml:space="preserve">ช่างตีทอง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พิภู</t>
  </si>
  <si>
    <t xml:space="preserve">ศรประสิทธิ์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ภรากร</t>
  </si>
  <si>
    <t xml:space="preserve">วงศ์ยา</t>
  </si>
  <si>
    <t xml:space="preserve">เด็กชายภาณุวัตร</t>
  </si>
  <si>
    <t xml:space="preserve">ด้วงพิลา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สถิตคุณ</t>
  </si>
  <si>
    <t xml:space="preserve">อุทัยมงคล</t>
  </si>
  <si>
    <t xml:space="preserve">ผลการเรียนดีเยี่ยม</t>
  </si>
  <si>
    <t xml:space="preserve">80 – 100</t>
  </si>
  <si>
    <t xml:space="preserve">เด็กชายสิรวิชญ์</t>
  </si>
  <si>
    <t xml:space="preserve">พาสุทธิ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ชายสุรกรานต์</t>
  </si>
  <si>
    <t xml:space="preserve">เรืองเดช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ชายอโนชา</t>
  </si>
  <si>
    <t xml:space="preserve">มีสำราญ</t>
  </si>
  <si>
    <t xml:space="preserve"> ผลการเรียนค่อนข้างดี</t>
  </si>
  <si>
    <t xml:space="preserve">65 – 69</t>
  </si>
  <si>
    <t xml:space="preserve">เด็กชายเอกฉัท</t>
  </si>
  <si>
    <t xml:space="preserve">ทองอร่าม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หญิงกัฏฑลิกา</t>
  </si>
  <si>
    <t xml:space="preserve">ไกรวิริยะ</t>
  </si>
  <si>
    <t xml:space="preserve">ร้อยละ</t>
  </si>
  <si>
    <t xml:space="preserve">ผลการเรียนพอใช้</t>
  </si>
  <si>
    <t xml:space="preserve">55 – 59</t>
  </si>
  <si>
    <t xml:space="preserve">เด็กหญิงจันทร์จิรา</t>
  </si>
  <si>
    <t xml:space="preserve">ลาดภาลี</t>
  </si>
  <si>
    <t xml:space="preserve">ผลการเรียนผ่านเกณฑ์ขั้นต่ำ</t>
  </si>
  <si>
    <t xml:space="preserve">50 – 54</t>
  </si>
  <si>
    <t xml:space="preserve">เด็กหญิงฐรินดา</t>
  </si>
  <si>
    <t xml:space="preserve">คีรีเขตต์</t>
  </si>
  <si>
    <t xml:space="preserve">ผลการเรียนต่ำกว่าเกณฑ์</t>
  </si>
  <si>
    <t xml:space="preserve">0 - 49</t>
  </si>
  <si>
    <t xml:space="preserve">เด็กหญิงณัฐธิชา</t>
  </si>
  <si>
    <t xml:space="preserve">เด่นศิริพงษ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ธัญญาเรศ</t>
  </si>
  <si>
    <t xml:space="preserve">ทองปน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ธัญย์ชนก</t>
  </si>
  <si>
    <t xml:space="preserve">สินชะวา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นภสร</t>
  </si>
  <si>
    <t xml:space="preserve">วรผล</t>
  </si>
  <si>
    <t xml:space="preserve">กรณีดังกล่าวครูประจำวิชาขออนุมัติผลการเรียน “ร” </t>
  </si>
  <si>
    <t xml:space="preserve">เด็กหญิงนภาพร</t>
  </si>
  <si>
    <t xml:space="preserve">นิ่มนวล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ปาณนพี</t>
  </si>
  <si>
    <t xml:space="preserve">กันทะเกตุ</t>
  </si>
  <si>
    <t xml:space="preserve">หัวหน้ากลุ่มสาระฯ</t>
  </si>
  <si>
    <t xml:space="preserve">เด็กหญิงพิมตะวัน</t>
  </si>
  <si>
    <t xml:space="preserve">แป้นอ่อง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พิมพ์ชนก</t>
  </si>
  <si>
    <t xml:space="preserve">นกทอง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ระพีรัตน์</t>
  </si>
  <si>
    <t xml:space="preserve">สดสะอาด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รุ่งทิวา</t>
  </si>
  <si>
    <t xml:space="preserve">เหมือนเผ่า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ลักษิตา</t>
  </si>
  <si>
    <t xml:space="preserve">สนธิสุพรรณ์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ศิริพร</t>
  </si>
  <si>
    <t xml:space="preserve">วันเพ็ญ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สิตรา</t>
  </si>
  <si>
    <t xml:space="preserve">ฤทธิเรืองศักดิ์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สิริวรรณ</t>
  </si>
  <si>
    <t xml:space="preserve">บุญลับ</t>
  </si>
  <si>
    <t xml:space="preserve">เด็กหญิงสุธาศิณี</t>
  </si>
  <si>
    <t xml:space="preserve">จานประดับ</t>
  </si>
  <si>
    <t xml:space="preserve">การประเมินคุณลักษณะอันพึงประสงค์</t>
  </si>
  <si>
    <t xml:space="preserve">เด็กหญิงหทัยทัต</t>
  </si>
  <si>
    <t xml:space="preserve">พรมอุทัย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อรมณียา</t>
  </si>
  <si>
    <t xml:space="preserve">ชำนาญน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อิษฎาอร</t>
  </si>
  <si>
    <t xml:space="preserve">ไชยนุประภา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พิลาศลักษณ์</t>
  </si>
  <si>
    <t xml:space="preserve">เงินอินต๊ะ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C34" colorId="64" zoomScale="115" zoomScaleNormal="115" zoomScalePageLayoutView="110" workbookViewId="0">
      <selection pane="topLeft" activeCell="AI8" activeCellId="0" sqref="AI8:AK47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2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2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2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2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2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9585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จิรภัทร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จิรภัทร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จิรภัทร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9585</v>
      </c>
      <c r="GE8" s="153" t="str">
        <f aca="false">AJ8</f>
        <v>เด็กชายจิรภัทร</v>
      </c>
      <c r="GF8" s="154" t="str">
        <f aca="false">AK8</f>
        <v>โอแจ่ม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9586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เจษฎา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เจษฎา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เจษฎา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9586</v>
      </c>
      <c r="GE9" s="193" t="str">
        <f aca="false">AJ9</f>
        <v>เด็กชายเจษฎา</v>
      </c>
      <c r="GF9" s="194" t="str">
        <f aca="false">AK9</f>
        <v>แก้วประเสริฐ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9587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ชาญชัย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ชาญชัย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ชาญชัย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9587</v>
      </c>
      <c r="GE10" s="193" t="str">
        <f aca="false">AJ10</f>
        <v>เด็กชายชาญชัย</v>
      </c>
      <c r="GF10" s="194" t="str">
        <f aca="false">AK10</f>
        <v>ชูหนู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9588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ณัฐวุฒิ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ณัฐวุฒิ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ณัฐวุฒิ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9588</v>
      </c>
      <c r="GE11" s="193" t="str">
        <f aca="false">AJ11</f>
        <v>เด็กชายณัฐวุฒิ</v>
      </c>
      <c r="GF11" s="194" t="str">
        <f aca="false">AK11</f>
        <v>อิ่มสมบัติ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9589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ทักษ์ดนัย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ทักษ์ดนัย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ทักษ์ดนัย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9589</v>
      </c>
      <c r="GE12" s="240" t="str">
        <f aca="false">AJ12</f>
        <v>เด็กชายทักษ์ดนัย</v>
      </c>
      <c r="GF12" s="241" t="str">
        <f aca="false">AK12</f>
        <v>กลัดปรี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2/3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9590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ธนดนย์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ธนดนย์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ธนดนย์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9590</v>
      </c>
      <c r="GE13" s="280" t="str">
        <f aca="false">AJ13</f>
        <v>เด็กชายธนดนย์</v>
      </c>
      <c r="GF13" s="281" t="str">
        <f aca="false">AK13</f>
        <v>บุญมา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9591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ธีรธร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ธีรธร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ธีรธร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9591</v>
      </c>
      <c r="GE14" s="193" t="str">
        <f aca="false">AJ14</f>
        <v>เด็กชายธีรธร</v>
      </c>
      <c r="GF14" s="194" t="str">
        <f aca="false">AK14</f>
        <v>ลีสมิทธิ์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2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9592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ธีรภาพ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ธีรภาพ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ธีรภาพ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9592</v>
      </c>
      <c r="GE15" s="193" t="str">
        <f aca="false">AJ15</f>
        <v>เด็กชายธีรภาพ</v>
      </c>
      <c r="GF15" s="194" t="str">
        <f aca="false">AK15</f>
        <v>ไผ่แก้ว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9593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ปภังกร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ปภังกร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ปภังกร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9593</v>
      </c>
      <c r="GE16" s="193" t="str">
        <f aca="false">AJ16</f>
        <v>เด็กชายปภังกร</v>
      </c>
      <c r="GF16" s="194" t="str">
        <f aca="false">AK16</f>
        <v>เก็งพัน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19594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ปุณณวิช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ปุณณวิช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ปุณณวิช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9594</v>
      </c>
      <c r="GE17" s="240" t="str">
        <f aca="false">AJ17</f>
        <v>เด็กชายปุณณวิช</v>
      </c>
      <c r="GF17" s="241" t="str">
        <f aca="false">AK17</f>
        <v>ช่างตีทอง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9595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พิภู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พิภู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พิภู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9595</v>
      </c>
      <c r="GE18" s="280" t="str">
        <f aca="false">AJ18</f>
        <v>เด็กชายพิภู</v>
      </c>
      <c r="GF18" s="281" t="str">
        <f aca="false">AK18</f>
        <v>ศรประสิทธิ์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9596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ภรากร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ภรากร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ภรากร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9596</v>
      </c>
      <c r="GE19" s="193" t="str">
        <f aca="false">AJ19</f>
        <v>เด็กชายภรากร</v>
      </c>
      <c r="GF19" s="194" t="str">
        <f aca="false">AK19</f>
        <v>วงศ์ยา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9597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ภาณุวัตร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ภาณุวัตร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ภาณุวัตร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9597</v>
      </c>
      <c r="GE20" s="193" t="str">
        <f aca="false">AJ20</f>
        <v>เด็กชายภาณุวัตร</v>
      </c>
      <c r="GF20" s="194" t="str">
        <f aca="false">AK20</f>
        <v>ด้วงพิลา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9598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สถิตคุณ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สถิตคุณ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สถิตคุณ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9598</v>
      </c>
      <c r="GE21" s="193" t="str">
        <f aca="false">AJ21</f>
        <v>เด็กชายสถิตคุณ</v>
      </c>
      <c r="GF21" s="194" t="str">
        <f aca="false">AK21</f>
        <v>อุทัยมงคล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9599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สิรวิชญ์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สิรวิชญ์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สิรวิชญ์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9599</v>
      </c>
      <c r="GE22" s="240" t="str">
        <f aca="false">AJ22</f>
        <v>เด็กชายสิรวิชญ์</v>
      </c>
      <c r="GF22" s="241" t="str">
        <f aca="false">AK22</f>
        <v>พาสุทธิ์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9600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ชายสุรกรานต์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ชายสุรกรานต์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ชายสุรกรานต์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9600</v>
      </c>
      <c r="GE23" s="280" t="str">
        <f aca="false">AJ23</f>
        <v>เด็กชายสุรกรานต์</v>
      </c>
      <c r="GF23" s="281" t="str">
        <f aca="false">AK23</f>
        <v>เรืองเดช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9602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ชายอโนชา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ชายอโนชา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ชายอโนชา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9602</v>
      </c>
      <c r="GE24" s="193" t="str">
        <f aca="false">AJ24</f>
        <v>เด็กชายอโนชา</v>
      </c>
      <c r="GF24" s="194" t="str">
        <f aca="false">AK24</f>
        <v>มีสำราญ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20740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ชายเอกฉัท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ชายเอกฉัท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ชายเอกฉัท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20740</v>
      </c>
      <c r="GE25" s="193" t="str">
        <f aca="false">AJ25</f>
        <v>เด็กชายเอกฉัท</v>
      </c>
      <c r="GF25" s="194" t="str">
        <f aca="false">AK25</f>
        <v>ทองอร่าม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19603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หญิงกัฏฑลิกา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หญิงกัฏฑลิกา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หญิงกัฏฑลิกา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9603</v>
      </c>
      <c r="GE26" s="193" t="str">
        <f aca="false">AJ26</f>
        <v>เด็กหญิงกัฏฑลิกา</v>
      </c>
      <c r="GF26" s="194" t="str">
        <f aca="false">AK26</f>
        <v>ไกรวิริยะ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19604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หญิงจันทร์จิรา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หญิงจันทร์จิรา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หญิงจันทร์จิรา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9604</v>
      </c>
      <c r="GE27" s="240" t="str">
        <f aca="false">AJ27</f>
        <v>เด็กหญิงจันทร์จิรา</v>
      </c>
      <c r="GF27" s="241" t="str">
        <f aca="false">AK27</f>
        <v>ลาดภาลี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19605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หญิงฐรินดา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หญิงฐรินดา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หญิงฐรินดา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9605</v>
      </c>
      <c r="GE28" s="280" t="str">
        <f aca="false">AJ28</f>
        <v>เด็กหญิงฐรินดา</v>
      </c>
      <c r="GF28" s="281" t="str">
        <f aca="false">AK28</f>
        <v>คีรีเขตต์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19606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หญิงณัฐธิชา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หญิงณัฐธิชา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หญิงณัฐธิชา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9606</v>
      </c>
      <c r="GE29" s="193" t="str">
        <f aca="false">AJ29</f>
        <v>เด็กหญิงณัฐธิชา</v>
      </c>
      <c r="GF29" s="194" t="str">
        <f aca="false">AK29</f>
        <v>เด่นศิริพงษ์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19607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หญิงธัญญาเรศ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หญิงธัญญาเรศ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หญิงธัญญาเรศ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9607</v>
      </c>
      <c r="GE30" s="193" t="str">
        <f aca="false">AJ30</f>
        <v>เด็กหญิงธัญญาเรศ</v>
      </c>
      <c r="GF30" s="194" t="str">
        <f aca="false">AK30</f>
        <v>ทองปน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19608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หญิงธัญย์ชนก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หญิงธัญย์ชนก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หญิงธัญย์ชนก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9608</v>
      </c>
      <c r="GE31" s="193" t="str">
        <f aca="false">AJ31</f>
        <v>เด็กหญิงธัญย์ชนก</v>
      </c>
      <c r="GF31" s="194" t="str">
        <f aca="false">AK31</f>
        <v>สินชะวา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19609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หญิงนภสร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หญิงนภสร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หญิงนภสร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9609</v>
      </c>
      <c r="GE32" s="240" t="str">
        <f aca="false">AJ32</f>
        <v>เด็กหญิงนภสร</v>
      </c>
      <c r="GF32" s="241" t="str">
        <f aca="false">AK32</f>
        <v>วรผล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19610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หญิงนภาพร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หญิงนภาพร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หญิงนภาพร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9610</v>
      </c>
      <c r="GE33" s="280" t="str">
        <f aca="false">AJ33</f>
        <v>เด็กหญิงนภาพร</v>
      </c>
      <c r="GF33" s="281" t="str">
        <f aca="false">AK33</f>
        <v>นิ่มนวล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19612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ปาณนพี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ปาณนพี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ปาณนพี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9612</v>
      </c>
      <c r="GE34" s="193" t="str">
        <f aca="false">AJ34</f>
        <v>เด็กหญิงปาณนพี</v>
      </c>
      <c r="GF34" s="194" t="str">
        <f aca="false">AK34</f>
        <v>กันทะเกตุ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19613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พิมตะวัน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พิมตะวัน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พิมตะวัน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9613</v>
      </c>
      <c r="GE35" s="193" t="str">
        <f aca="false">AJ35</f>
        <v>เด็กหญิงพิมตะวัน</v>
      </c>
      <c r="GF35" s="194" t="str">
        <f aca="false">AK35</f>
        <v>แป้นอ่อง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19614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พิมพ์ชนก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พิมพ์ชนก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พิมพ์ชนก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9614</v>
      </c>
      <c r="GE36" s="193" t="str">
        <f aca="false">AJ36</f>
        <v>เด็กหญิงพิมพ์ชนก</v>
      </c>
      <c r="GF36" s="194" t="str">
        <f aca="false">AK36</f>
        <v>นกทอง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19615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ระพีรัตน์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ระพีรัตน์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ระพีรัตน์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9615</v>
      </c>
      <c r="GE37" s="240" t="str">
        <f aca="false">AJ37</f>
        <v>เด็กหญิงระพีรัตน์</v>
      </c>
      <c r="GF37" s="241" t="str">
        <f aca="false">AK37</f>
        <v>สดสะอาด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19616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รุ่งทิวา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รุ่งทิวา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รุ่งทิวา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19616</v>
      </c>
      <c r="GE38" s="280" t="str">
        <f aca="false">AJ38</f>
        <v>เด็กหญิงรุ่งทิวา</v>
      </c>
      <c r="GF38" s="281" t="str">
        <f aca="false">AK38</f>
        <v>เหมือนเผ่า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19617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ลักษิตา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ลักษิตา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ลักษิตา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9617</v>
      </c>
      <c r="GE39" s="193" t="str">
        <f aca="false">AJ39</f>
        <v>เด็กหญิงลักษิตา</v>
      </c>
      <c r="GF39" s="194" t="str">
        <f aca="false">AK39</f>
        <v>สนธิสุพรรณ์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19618</v>
      </c>
      <c r="AJ40" s="165" t="s">
        <v>226</v>
      </c>
      <c r="AK40" s="166" t="s">
        <v>22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ศิริพร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ศิริพร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ศิริพร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19618</v>
      </c>
      <c r="GE40" s="193" t="str">
        <f aca="false">AJ40</f>
        <v>เด็กหญิงศิริพร</v>
      </c>
      <c r="GF40" s="194" t="str">
        <f aca="false">AK40</f>
        <v>วันเพ็ญ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8</v>
      </c>
      <c r="AH41" s="249" t="n">
        <v>34</v>
      </c>
      <c r="AI41" s="164" t="n">
        <v>19619</v>
      </c>
      <c r="AJ41" s="165" t="s">
        <v>229</v>
      </c>
      <c r="AK41" s="166" t="s">
        <v>23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สิตรา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สิตรา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สิตรา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19619</v>
      </c>
      <c r="GE41" s="193" t="str">
        <f aca="false">AJ41</f>
        <v>เด็กหญิงสิตรา</v>
      </c>
      <c r="GF41" s="194" t="str">
        <f aca="false">AK41</f>
        <v>ฤทธิเรืองศักดิ์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1</v>
      </c>
      <c r="D42" s="365"/>
      <c r="E42" s="365"/>
      <c r="F42" s="365"/>
      <c r="S42" s="356"/>
      <c r="T42" s="356"/>
      <c r="U42" s="345"/>
      <c r="V42" s="356"/>
      <c r="W42" s="356"/>
      <c r="X42" s="366" t="s">
        <v>232</v>
      </c>
      <c r="AH42" s="208" t="n">
        <v>35</v>
      </c>
      <c r="AI42" s="209" t="n">
        <v>19620</v>
      </c>
      <c r="AJ42" s="210" t="s">
        <v>233</v>
      </c>
      <c r="AK42" s="211" t="s">
        <v>234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สิริวรรณ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สิริวรรณ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สิริวรรณ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19620</v>
      </c>
      <c r="GE42" s="378" t="str">
        <f aca="false">AJ42</f>
        <v>เด็กหญิงสิริวรรณ</v>
      </c>
      <c r="GF42" s="379" t="str">
        <f aca="false">AK42</f>
        <v>บุญลับ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19621</v>
      </c>
      <c r="AJ43" s="251" t="s">
        <v>235</v>
      </c>
      <c r="AK43" s="252" t="s">
        <v>236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สุธาศิณี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สุธาศิณี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สุธาศิณี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19621</v>
      </c>
      <c r="GE43" s="390" t="str">
        <f aca="false">AJ43</f>
        <v>เด็กหญิงสุธาศิณี</v>
      </c>
      <c r="GF43" s="391" t="str">
        <f aca="false">AK43</f>
        <v>จานประดับ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7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19622</v>
      </c>
      <c r="AJ44" s="165" t="s">
        <v>238</v>
      </c>
      <c r="AK44" s="166" t="s">
        <v>239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เด็กหญิงหทัยทัต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เด็กหญิงหทัยทัต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เด็กหญิงหทัยทัต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19622</v>
      </c>
      <c r="GE44" s="411" t="str">
        <f aca="false">AJ44</f>
        <v>เด็กหญิงหทัยทัต</v>
      </c>
      <c r="GF44" s="412" t="str">
        <f aca="false">AK44</f>
        <v>พรมอุทัย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19623</v>
      </c>
      <c r="AJ45" s="413" t="s">
        <v>241</v>
      </c>
      <c r="AK45" s="166" t="s">
        <v>242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เด็กหญิงอรมณียา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เด็กหญิงอรมณียา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เด็กหญิงอรมณียา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19623</v>
      </c>
      <c r="GE45" s="411" t="str">
        <f aca="false">AJ45</f>
        <v>เด็กหญิงอรมณียา</v>
      </c>
      <c r="GF45" s="412" t="str">
        <f aca="false">AK45</f>
        <v>ชำนาญนา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1</v>
      </c>
      <c r="T46" s="355"/>
      <c r="U46" s="345"/>
      <c r="V46" s="355" t="s">
        <v>201</v>
      </c>
      <c r="W46" s="355"/>
      <c r="X46" s="415" t="s">
        <v>243</v>
      </c>
      <c r="AH46" s="163" t="n">
        <v>39</v>
      </c>
      <c r="AI46" s="164" t="n">
        <v>19624</v>
      </c>
      <c r="AJ46" s="413" t="s">
        <v>244</v>
      </c>
      <c r="AK46" s="166" t="s">
        <v>245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เด็กหญิงอิษฎาอร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เด็กหญิงอิษฎาอร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เด็กหญิงอิษฎาอร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19624</v>
      </c>
      <c r="GE46" s="411" t="str">
        <f aca="false">AJ46</f>
        <v>เด็กหญิงอิษฎาอร</v>
      </c>
      <c r="GF46" s="412" t="str">
        <f aca="false">AK46</f>
        <v>ไชยนุประภา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6</v>
      </c>
      <c r="T47" s="356"/>
      <c r="U47" s="357"/>
      <c r="V47" s="356" t="s">
        <v>246</v>
      </c>
      <c r="W47" s="356"/>
      <c r="X47" s="283" t="s">
        <v>247</v>
      </c>
      <c r="AH47" s="418" t="n">
        <v>40</v>
      </c>
      <c r="AI47" s="209" t="n">
        <v>20741</v>
      </c>
      <c r="AJ47" s="419" t="s">
        <v>248</v>
      </c>
      <c r="AK47" s="211" t="s">
        <v>249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เด็กหญิงพิลาศลักษณ์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str">
        <f aca="false">AJ47</f>
        <v>เด็กหญิงพิลาศลักษณ์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str">
        <f aca="false">AJ47</f>
        <v>เด็กหญิงพิลาศลักษณ์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20741</v>
      </c>
      <c r="GE47" s="378" t="str">
        <f aca="false">AJ47</f>
        <v>เด็กหญิงพิลาศลักษณ์</v>
      </c>
      <c r="GF47" s="379" t="str">
        <f aca="false">AK47</f>
        <v>เงินอินต๊ะ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50</v>
      </c>
      <c r="F48" s="425"/>
      <c r="K48" s="358" t="s">
        <v>251</v>
      </c>
      <c r="L48" s="358"/>
      <c r="S48" s="356"/>
      <c r="T48" s="356"/>
      <c r="U48" s="357"/>
      <c r="V48" s="356"/>
      <c r="W48" s="356"/>
      <c r="X48" s="283" t="s">
        <v>252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3</v>
      </c>
      <c r="T49" s="363"/>
      <c r="U49" s="380"/>
      <c r="V49" s="363" t="s">
        <v>213</v>
      </c>
      <c r="W49" s="363"/>
      <c r="X49" s="283" t="s">
        <v>253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54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5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6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7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8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9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60</v>
      </c>
      <c r="G56" s="545"/>
      <c r="H56" s="545"/>
      <c r="I56" s="545"/>
      <c r="J56" s="545"/>
      <c r="K56" s="545"/>
      <c r="L56" s="545"/>
      <c r="M56" s="545"/>
      <c r="X56" s="283" t="s">
        <v>261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2/3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2/3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2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62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63</v>
      </c>
      <c r="B5" s="581"/>
      <c r="C5" s="581"/>
      <c r="D5" s="582"/>
      <c r="E5" s="573"/>
      <c r="F5" s="583" t="s">
        <v>264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5</v>
      </c>
      <c r="B6" s="588" t="s">
        <v>266</v>
      </c>
      <c r="C6" s="588" t="s">
        <v>168</v>
      </c>
      <c r="D6" s="589" t="s">
        <v>267</v>
      </c>
      <c r="E6" s="590"/>
      <c r="F6" s="591" t="s">
        <v>268</v>
      </c>
      <c r="G6" s="592" t="s">
        <v>266</v>
      </c>
      <c r="H6" s="593" t="s">
        <v>168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69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70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71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72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73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74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8</v>
      </c>
      <c r="G14" s="623" t="s">
        <v>275</v>
      </c>
      <c r="H14" s="624" t="s">
        <v>168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73</v>
      </c>
      <c r="B15" s="626" t="n">
        <f aca="false">SUM(B7:B14)</f>
        <v>39</v>
      </c>
      <c r="C15" s="627" t="n">
        <f aca="false">E13/H23*100</f>
        <v>95.1219512195122</v>
      </c>
      <c r="D15" s="628" t="n">
        <f aca="false">E14/E15*100</f>
        <v>1.28205128205128</v>
      </c>
      <c r="E15" s="573" t="n">
        <f aca="false">B15*A14</f>
        <v>156</v>
      </c>
      <c r="F15" s="629" t="s">
        <v>269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70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6</v>
      </c>
      <c r="B17" s="631"/>
      <c r="C17" s="631"/>
      <c r="D17" s="631"/>
      <c r="E17" s="573"/>
      <c r="F17" s="632" t="s">
        <v>271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7</v>
      </c>
      <c r="B18" s="633"/>
      <c r="C18" s="633"/>
      <c r="D18" s="634"/>
      <c r="F18" s="632" t="s">
        <v>278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9</v>
      </c>
      <c r="B19" s="633"/>
      <c r="C19" s="633"/>
      <c r="D19" s="634"/>
      <c r="F19" s="635" t="s">
        <v>273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80</v>
      </c>
      <c r="B20" s="633"/>
      <c r="C20" s="633"/>
      <c r="D20" s="638"/>
    </row>
    <row r="21" customFormat="false" ht="24" hidden="false" customHeight="false" outlineLevel="0" collapsed="false">
      <c r="A21" s="639" t="s">
        <v>281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1</v>
      </c>
      <c r="I21" s="643" t="s">
        <v>282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83</v>
      </c>
      <c r="G22" s="645"/>
      <c r="H22" s="646" t="n">
        <v>0</v>
      </c>
      <c r="I22" s="643" t="s">
        <v>282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84</v>
      </c>
      <c r="G23" s="647"/>
      <c r="H23" s="648" t="n">
        <f aca="false">H21-H22</f>
        <v>41</v>
      </c>
      <c r="I23" s="649" t="s">
        <v>282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5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5</v>
      </c>
      <c r="C2" s="23" t="s">
        <v>286</v>
      </c>
      <c r="D2" s="0" t="n">
        <v>15</v>
      </c>
      <c r="F2" s="23" t="s">
        <v>287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จิรภัทร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เจษฎา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ชาญชัย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ณัฐวุฒิ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ทักษ์ดนัย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ธนดนย์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ธีรธร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ธีรภาพ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ปภังกร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ปุณณวิช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พิภู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ภรากร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ภาณุวัตร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สถิตคุณ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สิรวิชญ์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ชายสุรกรานต์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ชายอโนชา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ชายเอกฉัท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หญิงกัฏฑลิกา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หญิงจันทร์จิรา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หญิงฐรินดา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หญิงณัฐธิชา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หญิงธัญญาเรศ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หญิงธัญย์ชนก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หญิงนภสร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หญิงนภาพร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ปาณนพี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พิมตะวัน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พิมพ์ชนก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ระพีรัตน์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รุ่งทิวา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ลักษิตา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ศิริพร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สิตรา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สิริวรรณ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สุธาศิณี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หทัยทัต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อรมณียา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เด็กหญิงอิษฎาอร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เด็กหญิงพิลาศลักษณ์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32:40Z</dcterms:modified>
  <cp:revision>0</cp:revision>
  <dc:subject/>
  <dc:title/>
</cp:coreProperties>
</file>