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ิรวัฒน์</t>
  </si>
  <si>
    <t xml:space="preserve">รักไท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ยากร</t>
  </si>
  <si>
    <t xml:space="preserve">เพ็ชรไท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าคริต</t>
  </si>
  <si>
    <t xml:space="preserve">ชุมพล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ติกร</t>
  </si>
  <si>
    <t xml:space="preserve">สังข์เขียว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พงศ์</t>
  </si>
  <si>
    <t xml:space="preserve">หมีทอง</t>
  </si>
  <si>
    <t xml:space="preserve">เด็กชายณัฐวุฒิ</t>
  </si>
  <si>
    <t xml:space="preserve">พินิจ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ากร</t>
  </si>
  <si>
    <t xml:space="preserve">เกตุทนงค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าธิป</t>
  </si>
  <si>
    <t xml:space="preserve">ตรีทศ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าวาชัย</t>
  </si>
  <si>
    <t xml:space="preserve">รวยสูงเนิ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รเมศวร์</t>
  </si>
  <si>
    <t xml:space="preserve">ปิ่นปก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ระชา</t>
  </si>
  <si>
    <t xml:space="preserve">คำสัตว์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รานนท์</t>
  </si>
  <si>
    <t xml:space="preserve">คุ้มเหม</t>
  </si>
  <si>
    <t xml:space="preserve">เด็กชายศิวกร</t>
  </si>
  <si>
    <t xml:space="preserve">ไกรนิตย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ุภวิชญ์</t>
  </si>
  <si>
    <t xml:space="preserve">เจริญศิลป์</t>
  </si>
  <si>
    <t xml:space="preserve">ผลการเรียนดีเยี่ยม</t>
  </si>
  <si>
    <t xml:space="preserve">80 – 100</t>
  </si>
  <si>
    <t xml:space="preserve">เด็กชายอดิศร</t>
  </si>
  <si>
    <t xml:space="preserve">โพธิ์เนีย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อัฐชิรวัฒน์</t>
  </si>
  <si>
    <t xml:space="preserve">สุขกัญญ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กุสาวดี</t>
  </si>
  <si>
    <t xml:space="preserve">จันทร์อุปลี</t>
  </si>
  <si>
    <t xml:space="preserve"> ผลการเรียนค่อนข้างดี</t>
  </si>
  <si>
    <t xml:space="preserve">65 – 69</t>
  </si>
  <si>
    <t xml:space="preserve">เด็กหญิงจิรนันท์</t>
  </si>
  <si>
    <t xml:space="preserve">วงษ์ละมัย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ชนาภา</t>
  </si>
  <si>
    <t xml:space="preserve">ปานกรด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ชิตินันท์</t>
  </si>
  <si>
    <t xml:space="preserve">เพ็ชรสมภาพ</t>
  </si>
  <si>
    <t xml:space="preserve">ผลการเรียนผ่านเกณฑ์ขั้นต่ำ</t>
  </si>
  <si>
    <t xml:space="preserve">50 – 54</t>
  </si>
  <si>
    <t xml:space="preserve">เด็กหญิงณัชชา</t>
  </si>
  <si>
    <t xml:space="preserve">อินทร์มี</t>
  </si>
  <si>
    <t xml:space="preserve">ผลการเรียนต่ำกว่าเกณฑ์</t>
  </si>
  <si>
    <t xml:space="preserve">0 - 49</t>
  </si>
  <si>
    <t xml:space="preserve">เด็กหญิงณัฏฐกานต์</t>
  </si>
  <si>
    <t xml:space="preserve">สุขกุ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ฐรินีย์</t>
  </si>
  <si>
    <t xml:space="preserve">พรมมงค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ภัสสร</t>
  </si>
  <si>
    <t xml:space="preserve">ศรีมหรรณ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ภาพร</t>
  </si>
  <si>
    <t xml:space="preserve">ศรีคงทน</t>
  </si>
  <si>
    <t xml:space="preserve">กรณีดังกล่าวครูประจำวิชาขออนุมัติผลการเรียน “ร” </t>
  </si>
  <si>
    <t xml:space="preserve">เด็กหญิงพรนภัส</t>
  </si>
  <si>
    <t xml:space="preserve">ขุนพิทักษ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รรษา</t>
  </si>
  <si>
    <t xml:space="preserve">พยัคมาก</t>
  </si>
  <si>
    <t xml:space="preserve">หัวหน้ากลุ่มสาระฯ</t>
  </si>
  <si>
    <t xml:space="preserve">เด็กหญิงพริมรตา</t>
  </si>
  <si>
    <t xml:space="preserve">นิ่มฟัก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ฤกษา</t>
  </si>
  <si>
    <t xml:space="preserve">ปั้นวิชัย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ัชรี</t>
  </si>
  <si>
    <t xml:space="preserve">บังแสงอ่อ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ภัทราพร</t>
  </si>
  <si>
    <t xml:space="preserve">อินทรพงษ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นัสนันท์</t>
  </si>
  <si>
    <t xml:space="preserve">ชาญการ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รรณวณิชย์</t>
  </si>
  <si>
    <t xml:space="preserve">ทองดอนเปรียง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ุจิตรา</t>
  </si>
  <si>
    <t xml:space="preserve">พูลคุ้ม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ุธาทิพย์</t>
  </si>
  <si>
    <t xml:space="preserve">กรวยทอง</t>
  </si>
  <si>
    <t xml:space="preserve">เด็กหญิงหทัยกาญณ์</t>
  </si>
  <si>
    <t xml:space="preserve">จั่นถาวร</t>
  </si>
  <si>
    <t xml:space="preserve">การประเมินคุณลักษณะอันพึงประสงค์</t>
  </si>
  <si>
    <t xml:space="preserve">เด็กหญิงอรณิชา</t>
  </si>
  <si>
    <t xml:space="preserve">พันวั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าริตา</t>
  </si>
  <si>
    <t xml:space="preserve">รู้ยิ่ง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ไอริณ</t>
  </si>
  <si>
    <t xml:space="preserve">ปรากฎวงค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34" colorId="64" zoomScale="115" zoomScaleNormal="115" zoomScalePageLayoutView="110" workbookViewId="0">
      <selection pane="topLeft" activeCell="AJ44" activeCellId="0" sqref="AJ44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546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จิรวัฒน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จิรวัฒน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จิรวัฒน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546</v>
      </c>
      <c r="GE8" s="153" t="str">
        <f aca="false">AJ8</f>
        <v>เด็กชายจิรวัฒน์</v>
      </c>
      <c r="GF8" s="154" t="str">
        <f aca="false">AK8</f>
        <v>รักไท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54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ชยาก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ชยาก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ชยาก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547</v>
      </c>
      <c r="GE9" s="193" t="str">
        <f aca="false">AJ9</f>
        <v>เด็กชายชยากร</v>
      </c>
      <c r="GF9" s="194" t="str">
        <f aca="false">AK9</f>
        <v>เพ็ชรไทย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548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ชาคริต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ชาคริต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ชาคริต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548</v>
      </c>
      <c r="GE10" s="193" t="str">
        <f aca="false">AJ10</f>
        <v>เด็กชายชาคริต</v>
      </c>
      <c r="GF10" s="194" t="str">
        <f aca="false">AK10</f>
        <v>ชุมพลพันธ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54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ฐิติกร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ฐิติกร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ฐิติกร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549</v>
      </c>
      <c r="GE11" s="193" t="str">
        <f aca="false">AJ11</f>
        <v>เด็กชายฐิติกร</v>
      </c>
      <c r="GF11" s="194" t="str">
        <f aca="false">AK11</f>
        <v>สังข์เขียว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550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ัฐพงศ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ัฐพงศ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ัฐพงศ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550</v>
      </c>
      <c r="GE12" s="240" t="str">
        <f aca="false">AJ12</f>
        <v>เด็กชายณัฐพงศ์</v>
      </c>
      <c r="GF12" s="241" t="str">
        <f aca="false">AK12</f>
        <v>หมีทอ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55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ัฐวุฒิ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ัฐวุฒิ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ัฐวุฒิ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551</v>
      </c>
      <c r="GE13" s="280" t="str">
        <f aca="false">AJ13</f>
        <v>เด็กชายณัฐวุฒิ</v>
      </c>
      <c r="GF13" s="281" t="str">
        <f aca="false">AK13</f>
        <v>พินิจ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552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าก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าก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าก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552</v>
      </c>
      <c r="GE14" s="193" t="str">
        <f aca="false">AJ14</f>
        <v>เด็กชายธนากร</v>
      </c>
      <c r="GF14" s="194" t="str">
        <f aca="false">AK14</f>
        <v>เกตุทนงค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553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นาธิป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นาธิป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นาธิป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553</v>
      </c>
      <c r="GE15" s="193" t="str">
        <f aca="false">AJ15</f>
        <v>เด็กชายธนาธิป</v>
      </c>
      <c r="GF15" s="194" t="str">
        <f aca="false">AK15</f>
        <v>ตรีทศ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554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าวาชัย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าวาชัย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าวาชัย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554</v>
      </c>
      <c r="GE16" s="193" t="str">
        <f aca="false">AJ16</f>
        <v>เด็กชายนาวาชัย</v>
      </c>
      <c r="GF16" s="194" t="str">
        <f aca="false">AK16</f>
        <v>รวยสูงเนิน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555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รเมศวร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รเมศวร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รเมศวร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555</v>
      </c>
      <c r="GE17" s="240" t="str">
        <f aca="false">AJ17</f>
        <v>เด็กชายปรเมศวร์</v>
      </c>
      <c r="GF17" s="241" t="str">
        <f aca="false">AK17</f>
        <v>ปิ่นปก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55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ระช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ระช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ระช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556</v>
      </c>
      <c r="GE18" s="280" t="str">
        <f aca="false">AJ18</f>
        <v>เด็กชายประชา</v>
      </c>
      <c r="GF18" s="281" t="str">
        <f aca="false">AK18</f>
        <v>คำสัตว์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55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วรานนท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วรานนท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วรานนท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557</v>
      </c>
      <c r="GE19" s="193" t="str">
        <f aca="false">AJ19</f>
        <v>เด็กชายวรานนท์</v>
      </c>
      <c r="GF19" s="194" t="str">
        <f aca="false">AK19</f>
        <v>คุ้มเห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55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ศิวก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ศิวก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ศิวก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558</v>
      </c>
      <c r="GE20" s="193" t="str">
        <f aca="false">AJ20</f>
        <v>เด็กชายศิวกร</v>
      </c>
      <c r="GF20" s="194" t="str">
        <f aca="false">AK20</f>
        <v>ไกรนิตย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55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ศุภวิชญ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ศุภวิชญ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ศุภวิชญ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559</v>
      </c>
      <c r="GE21" s="193" t="str">
        <f aca="false">AJ21</f>
        <v>เด็กชายศุภวิชญ์</v>
      </c>
      <c r="GF21" s="194" t="str">
        <f aca="false">AK21</f>
        <v>เจริญศิลป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56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อดิศ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อดิศ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อดิศ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560</v>
      </c>
      <c r="GE22" s="240" t="str">
        <f aca="false">AJ22</f>
        <v>เด็กชายอดิศร</v>
      </c>
      <c r="GF22" s="241" t="str">
        <f aca="false">AK22</f>
        <v>โพธิ์เนีย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56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อัฐชิรวัฒ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อัฐชิรวัฒ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อัฐชิรวัฒ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561</v>
      </c>
      <c r="GE23" s="280" t="str">
        <f aca="false">AJ23</f>
        <v>เด็กชายอัฐชิรวัฒน์</v>
      </c>
      <c r="GF23" s="281" t="str">
        <f aca="false">AK23</f>
        <v>สุขกัญญ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56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กุสาวดี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กุสาวดี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กุสาวดี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562</v>
      </c>
      <c r="GE24" s="193" t="str">
        <f aca="false">AJ24</f>
        <v>เด็กหญิงกุสาวดี</v>
      </c>
      <c r="GF24" s="194" t="str">
        <f aca="false">AK24</f>
        <v>จันทร์อุปลี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56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จิรนันท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จิรนันท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จิรนันท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563</v>
      </c>
      <c r="GE25" s="193" t="str">
        <f aca="false">AJ25</f>
        <v>เด็กหญิงจิรนันท์</v>
      </c>
      <c r="GF25" s="194" t="str">
        <f aca="false">AK25</f>
        <v>วงษ์ละมัย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56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ชนาภ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ชนาภ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ชนาภ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564</v>
      </c>
      <c r="GE26" s="193" t="str">
        <f aca="false">AJ26</f>
        <v>เด็กหญิงชนาภา</v>
      </c>
      <c r="GF26" s="194" t="str">
        <f aca="false">AK26</f>
        <v>ปานกรด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56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ชิตินันท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ชิตินันท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ชิตินันท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565</v>
      </c>
      <c r="GE27" s="240" t="str">
        <f aca="false">AJ27</f>
        <v>เด็กหญิงชิตินันท์</v>
      </c>
      <c r="GF27" s="241" t="str">
        <f aca="false">AK27</f>
        <v>เพ็ชรสมภาพ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56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ณัชช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ณัชช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ณัชช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566</v>
      </c>
      <c r="GE28" s="280" t="str">
        <f aca="false">AJ28</f>
        <v>เด็กหญิงณัชชา</v>
      </c>
      <c r="GF28" s="281" t="str">
        <f aca="false">AK28</f>
        <v>อินทร์มี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56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ณัฏฐกานต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ณัฏฐกานต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ณัฏฐกานต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567</v>
      </c>
      <c r="GE29" s="193" t="str">
        <f aca="false">AJ29</f>
        <v>เด็กหญิงณัฏฐกานต์</v>
      </c>
      <c r="GF29" s="194" t="str">
        <f aca="false">AK29</f>
        <v>สุขกุ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56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ณัฐรินีย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ณัฐรินีย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ณัฐรินีย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568</v>
      </c>
      <c r="GE30" s="193" t="str">
        <f aca="false">AJ30</f>
        <v>เด็กหญิงณัฐรินีย์</v>
      </c>
      <c r="GF30" s="194" t="str">
        <f aca="false">AK30</f>
        <v>พรมมงคล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56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นภัสส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นภัสส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นภัสส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569</v>
      </c>
      <c r="GE31" s="193" t="str">
        <f aca="false">AJ31</f>
        <v>เด็กหญิงนภัสสร</v>
      </c>
      <c r="GF31" s="194" t="str">
        <f aca="false">AK31</f>
        <v>ศรีมหรรณ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57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ภาพ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ภาพ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ภาพ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570</v>
      </c>
      <c r="GE32" s="240" t="str">
        <f aca="false">AJ32</f>
        <v>เด็กหญิงนภาพร</v>
      </c>
      <c r="GF32" s="241" t="str">
        <f aca="false">AK32</f>
        <v>ศรีคงทน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571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พรนภัส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พรนภัส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พรนภัส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571</v>
      </c>
      <c r="GE33" s="280" t="str">
        <f aca="false">AJ33</f>
        <v>เด็กหญิงพรนภัส</v>
      </c>
      <c r="GF33" s="281" t="str">
        <f aca="false">AK33</f>
        <v>ขุนพิทักษ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57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พรรษ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พรรษ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พรรษ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572</v>
      </c>
      <c r="GE34" s="193" t="str">
        <f aca="false">AJ34</f>
        <v>เด็กหญิงพรรษา</v>
      </c>
      <c r="GF34" s="194" t="str">
        <f aca="false">AK34</f>
        <v>พยัคมาก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57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ริมรต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ริมรต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ริมรต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573</v>
      </c>
      <c r="GE35" s="193" t="str">
        <f aca="false">AJ35</f>
        <v>เด็กหญิงพริมรตา</v>
      </c>
      <c r="GF35" s="194" t="str">
        <f aca="false">AK35</f>
        <v>นิ่มฟัก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57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พฤกษ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พฤกษ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พฤกษ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574</v>
      </c>
      <c r="GE36" s="193" t="str">
        <f aca="false">AJ36</f>
        <v>เด็กหญิงพฤกษา</v>
      </c>
      <c r="GF36" s="194" t="str">
        <f aca="false">AK36</f>
        <v>ปั้นวิชัย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57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พัชร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พัชร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พัชร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575</v>
      </c>
      <c r="GE37" s="240" t="str">
        <f aca="false">AJ37</f>
        <v>เด็กหญิงพัชรี</v>
      </c>
      <c r="GF37" s="241" t="str">
        <f aca="false">AK37</f>
        <v>บังแสงอ่อ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57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ภัทรา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ภัทรา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ภัทรา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576</v>
      </c>
      <c r="GE38" s="280" t="str">
        <f aca="false">AJ38</f>
        <v>เด็กหญิงภัทราพร</v>
      </c>
      <c r="GF38" s="281" t="str">
        <f aca="false">AK38</f>
        <v>อินทรพงษ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57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วนัสนันท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วนัสนันท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วนัสนันท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577</v>
      </c>
      <c r="GE39" s="193" t="str">
        <f aca="false">AJ39</f>
        <v>เด็กหญิงวนัสนันท์</v>
      </c>
      <c r="GF39" s="194" t="str">
        <f aca="false">AK39</f>
        <v>ชาญการ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578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รรณวณิชย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รรณวณิชย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รรณวณิชย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578</v>
      </c>
      <c r="GE40" s="193" t="str">
        <f aca="false">AJ40</f>
        <v>เด็กหญิงวรรณวณิชย์</v>
      </c>
      <c r="GF40" s="194" t="str">
        <f aca="false">AK40</f>
        <v>ทองดอนเปรียง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579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ุจิต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ุจิต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ุจิต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579</v>
      </c>
      <c r="GE41" s="193" t="str">
        <f aca="false">AJ41</f>
        <v>เด็กหญิงสุจิตรา</v>
      </c>
      <c r="GF41" s="194" t="str">
        <f aca="false">AK41</f>
        <v>พูลคุ้ม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580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ุธาทิพย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ุธาทิพย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ุธาทิพย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580</v>
      </c>
      <c r="GE42" s="378" t="str">
        <f aca="false">AJ42</f>
        <v>เด็กหญิงสุธาทิพย์</v>
      </c>
      <c r="GF42" s="379" t="str">
        <f aca="false">AK42</f>
        <v>กรวยทอ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581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หทัยกาญณ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หทัยกาญณ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หทัยกาญณ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581</v>
      </c>
      <c r="GE43" s="390" t="str">
        <f aca="false">AJ43</f>
        <v>เด็กหญิงหทัยกาญณ์</v>
      </c>
      <c r="GF43" s="391" t="str">
        <f aca="false">AK43</f>
        <v>จั่นถาวร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582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อรณิช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อรณิช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อรณิช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582</v>
      </c>
      <c r="GE44" s="411" t="str">
        <f aca="false">AJ44</f>
        <v>เด็กหญิงอรณิชา</v>
      </c>
      <c r="GF44" s="412" t="str">
        <f aca="false">AK44</f>
        <v>พันวั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583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าริต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าริต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าริต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583</v>
      </c>
      <c r="GE45" s="411" t="str">
        <f aca="false">AJ45</f>
        <v>เด็กหญิงอาริตา</v>
      </c>
      <c r="GF45" s="412" t="str">
        <f aca="false">AK45</f>
        <v>รู้ยิ่ง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584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ไอริณ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ไอริณ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ไอริณ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584</v>
      </c>
      <c r="GE46" s="411" t="str">
        <f aca="false">AJ46</f>
        <v>เด็กหญิงไอริณ</v>
      </c>
      <c r="GF46" s="412" t="str">
        <f aca="false">AK46</f>
        <v>ปรากฎวงค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1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2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3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4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5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6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7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8</v>
      </c>
      <c r="G56" s="545"/>
      <c r="H56" s="545"/>
      <c r="I56" s="545"/>
      <c r="J56" s="545"/>
      <c r="K56" s="545"/>
      <c r="L56" s="545"/>
      <c r="M56" s="545"/>
      <c r="X56" s="283" t="s">
        <v>259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2/2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0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1</v>
      </c>
      <c r="B5" s="581"/>
      <c r="C5" s="581"/>
      <c r="D5" s="582"/>
      <c r="E5" s="573"/>
      <c r="F5" s="583" t="s">
        <v>262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3</v>
      </c>
      <c r="B6" s="588" t="s">
        <v>264</v>
      </c>
      <c r="C6" s="588" t="s">
        <v>168</v>
      </c>
      <c r="D6" s="589" t="s">
        <v>265</v>
      </c>
      <c r="E6" s="590"/>
      <c r="F6" s="591" t="s">
        <v>266</v>
      </c>
      <c r="G6" s="592" t="s">
        <v>264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7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8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9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0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1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2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6</v>
      </c>
      <c r="G14" s="623" t="s">
        <v>273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1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7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8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4</v>
      </c>
      <c r="B17" s="631"/>
      <c r="C17" s="631"/>
      <c r="D17" s="631"/>
      <c r="E17" s="573"/>
      <c r="F17" s="632" t="s">
        <v>269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5</v>
      </c>
      <c r="B18" s="633"/>
      <c r="C18" s="633"/>
      <c r="D18" s="634"/>
      <c r="F18" s="632" t="s">
        <v>276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7</v>
      </c>
      <c r="B19" s="633"/>
      <c r="C19" s="633"/>
      <c r="D19" s="634"/>
      <c r="F19" s="635" t="s">
        <v>271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8</v>
      </c>
      <c r="B20" s="633"/>
      <c r="C20" s="633"/>
      <c r="D20" s="638"/>
    </row>
    <row r="21" customFormat="false" ht="24" hidden="false" customHeight="false" outlineLevel="0" collapsed="false">
      <c r="A21" s="639" t="s">
        <v>279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0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1</v>
      </c>
      <c r="G22" s="645"/>
      <c r="H22" s="646" t="n">
        <v>0</v>
      </c>
      <c r="I22" s="643" t="s">
        <v>280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2</v>
      </c>
      <c r="G23" s="647"/>
      <c r="H23" s="648" t="n">
        <f aca="false">H21-H22</f>
        <v>41</v>
      </c>
      <c r="I23" s="649" t="s">
        <v>280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3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3</v>
      </c>
      <c r="C2" s="23" t="s">
        <v>284</v>
      </c>
      <c r="D2" s="0" t="n">
        <v>15</v>
      </c>
      <c r="F2" s="23" t="s">
        <v>28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จิรวัฒน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ชยาก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ชาคริต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ฐิติกร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ัฐพงศ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ัฐวุฒิ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าก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นาธิป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าวาชัย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รเมศวร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ระช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วรานนท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ศิวก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ศุภวิชญ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อดิศ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อัฐชิรวัฒ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กุสาวดี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จิรนันท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ชนาภ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ชิตินันท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ณัชช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ณัฏฐกานต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ณัฐรินีย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นภัสส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ภาพ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พรนภัส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พรรษ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ริมรต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พฤกษ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พัชร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ภัทรา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วนัสนันท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รรณวณิชย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ุจิต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ุธาทิพย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หทัยกาญณ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รณิช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าริต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ไอริณ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2:23Z</dcterms:modified>
  <cp:revision>0</cp:revision>
  <dc:subject/>
  <dc:title/>
</cp:coreProperties>
</file>