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8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2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ชัชพีร์</t>
  </si>
  <si>
    <t xml:space="preserve">ฤดีเจริญสกุล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ณธวรรษ</t>
  </si>
  <si>
    <t xml:space="preserve">ยิ้มสุดใจ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ธนภัทร</t>
  </si>
  <si>
    <t xml:space="preserve">จันทร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ธีรภัทร</t>
  </si>
  <si>
    <t xml:space="preserve">พัทวี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นราวิชญ์</t>
  </si>
  <si>
    <t xml:space="preserve">วันมา</t>
  </si>
  <si>
    <t xml:space="preserve">เด็กชายปฏิภาณ</t>
  </si>
  <si>
    <t xml:space="preserve">เขียวจำปา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ปวรปรัชญ์</t>
  </si>
  <si>
    <t xml:space="preserve">คุ้มทอ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พิษณุ</t>
  </si>
  <si>
    <t xml:space="preserve">อยู่สุ่ม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ภควัต</t>
  </si>
  <si>
    <t xml:space="preserve">มีสำราญ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ภาณุวิชญ์</t>
  </si>
  <si>
    <t xml:space="preserve">จำรัสทอง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ภูริณัฐ</t>
  </si>
  <si>
    <t xml:space="preserve">สนิทจันทร์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รวิฐ</t>
  </si>
  <si>
    <t xml:space="preserve">คงไทย</t>
  </si>
  <si>
    <t xml:space="preserve">เด็กชายสิทธินนท์</t>
  </si>
  <si>
    <t xml:space="preserve">สมบุญโภชน์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อธิวัฒน์</t>
  </si>
  <si>
    <t xml:space="preserve">พุ่มสละ</t>
  </si>
  <si>
    <t xml:space="preserve">ผลการเรียนดีเยี่ยม</t>
  </si>
  <si>
    <t xml:space="preserve">80 – 100</t>
  </si>
  <si>
    <t xml:space="preserve">เด็กชายอธิษฐ์</t>
  </si>
  <si>
    <t xml:space="preserve">หลวงพนั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อนุภัทร</t>
  </si>
  <si>
    <t xml:space="preserve">โสเพ็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หญิงกชนันท์</t>
  </si>
  <si>
    <t xml:space="preserve">พงษ์สวัสดิ์</t>
  </si>
  <si>
    <t xml:space="preserve"> ผลการเรียนค่อนข้างดี</t>
  </si>
  <si>
    <t xml:space="preserve">65 – 69</t>
  </si>
  <si>
    <t xml:space="preserve">เด็กหญิงกุลธิมา</t>
  </si>
  <si>
    <t xml:space="preserve">เส็งดี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หญิงขวัญฤดี</t>
  </si>
  <si>
    <t xml:space="preserve">นามอาญา</t>
  </si>
  <si>
    <t xml:space="preserve">ร้อยละ</t>
  </si>
  <si>
    <t xml:space="preserve">ผลการเรียนพอใช้</t>
  </si>
  <si>
    <t xml:space="preserve">55 – 59</t>
  </si>
  <si>
    <t xml:space="preserve">เด็กหญิงจิราวรรณ</t>
  </si>
  <si>
    <t xml:space="preserve">กันทรัพย์</t>
  </si>
  <si>
    <t xml:space="preserve">ผลการเรียนผ่านเกณฑ์ขั้นต่ำ</t>
  </si>
  <si>
    <t xml:space="preserve">50 – 54</t>
  </si>
  <si>
    <t xml:space="preserve">เด็กหญิงนภสร</t>
  </si>
  <si>
    <t xml:space="preserve">หมีสิน</t>
  </si>
  <si>
    <t xml:space="preserve">ผลการเรียนต่ำกว่าเกณฑ์</t>
  </si>
  <si>
    <t xml:space="preserve">0 - 49</t>
  </si>
  <si>
    <t xml:space="preserve">เด็กหญิงบัณฑิตา</t>
  </si>
  <si>
    <t xml:space="preserve">เทพบุตร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บุญสิตา</t>
  </si>
  <si>
    <t xml:space="preserve">พ่วงพลับ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ปัทมา</t>
  </si>
  <si>
    <t xml:space="preserve">เนียมนาค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ปิยนัดดา</t>
  </si>
  <si>
    <t xml:space="preserve">ทองจันทร์</t>
  </si>
  <si>
    <t xml:space="preserve">กรณีดังกล่าวครูประจำวิชาขออนุมัติผลการเรียน “ร” </t>
  </si>
  <si>
    <t xml:space="preserve">เด็กหญิงเปมิกา</t>
  </si>
  <si>
    <t xml:space="preserve">เหมือนสังดี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เปี่ยมสิริ</t>
  </si>
  <si>
    <t xml:space="preserve">วีระวงศ์</t>
  </si>
  <si>
    <t xml:space="preserve">หัวหน้ากลุ่มสาระฯ</t>
  </si>
  <si>
    <t xml:space="preserve">เด็กหญิงพรรณิภา</t>
  </si>
  <si>
    <t xml:space="preserve">นิลเกษม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พลอยชนก</t>
  </si>
  <si>
    <t xml:space="preserve">หมู่พยัคฆ์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พัชรพร</t>
  </si>
  <si>
    <t xml:space="preserve">กุลไวย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พิชชาภา</t>
  </si>
  <si>
    <t xml:space="preserve">ทาจิ๋ว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ภูริชญา</t>
  </si>
  <si>
    <t xml:space="preserve">เข็มวัน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วรรณภรณ์</t>
  </si>
  <si>
    <t xml:space="preserve">บุญประเสริฐ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วราภรณ์</t>
  </si>
  <si>
    <t xml:space="preserve">โพธิ์ชัย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วสุกัญญา</t>
  </si>
  <si>
    <t xml:space="preserve">จันทร์กล่ำ</t>
  </si>
  <si>
    <t xml:space="preserve">เด็กหญิงสุธิดา</t>
  </si>
  <si>
    <t xml:space="preserve">ฉายวิเชียร</t>
  </si>
  <si>
    <t xml:space="preserve">การประเมินคุณลักษณะอันพึงประสงค์</t>
  </si>
  <si>
    <t xml:space="preserve">เด็กหญิงสุพิชฌา</t>
  </si>
  <si>
    <t xml:space="preserve">ทองมาก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อนันตาฌา</t>
  </si>
  <si>
    <t xml:space="preserve">สังขดิษฐ์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อรพิน</t>
  </si>
  <si>
    <t xml:space="preserve">อุบลไพร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อรัญญา</t>
  </si>
  <si>
    <t xml:space="preserve">มีเสมอ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C1" colorId="64" zoomScale="115" zoomScaleNormal="115" zoomScalePageLayoutView="110" workbookViewId="0">
      <selection pane="topLeft" activeCell="AI8" activeCellId="0" sqref="AI8:AK47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2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2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2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2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2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9625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ชัชพีร์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ชัชพีร์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ชัชพีร์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9625</v>
      </c>
      <c r="GE8" s="153" t="str">
        <f aca="false">AJ8</f>
        <v>เด็กชายชัชพีร์</v>
      </c>
      <c r="GF8" s="154" t="str">
        <f aca="false">AK8</f>
        <v>ฤดีเจริญสกุล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9626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ณธวรรษ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ณธวรรษ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ณธวรรษ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9626</v>
      </c>
      <c r="GE9" s="193" t="str">
        <f aca="false">AJ9</f>
        <v>เด็กชายณธวรรษ</v>
      </c>
      <c r="GF9" s="194" t="str">
        <f aca="false">AK9</f>
        <v>ยิ้มสุดใจ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9627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ธนภัทร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ธนภัทร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ธนภัทร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9627</v>
      </c>
      <c r="GE10" s="193" t="str">
        <f aca="false">AJ10</f>
        <v>เด็กชายธนภัทร</v>
      </c>
      <c r="GF10" s="194" t="str">
        <f aca="false">AK10</f>
        <v>จันทร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9628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ธีรภัทร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ธีรภัทร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ธีรภัทร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9628</v>
      </c>
      <c r="GE11" s="193" t="str">
        <f aca="false">AJ11</f>
        <v>เด็กชายธีรภัทร</v>
      </c>
      <c r="GF11" s="194" t="str">
        <f aca="false">AK11</f>
        <v>พัทวี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9629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นราวิชญ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นราวิชญ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นราวิชญ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9629</v>
      </c>
      <c r="GE12" s="240" t="str">
        <f aca="false">AJ12</f>
        <v>เด็กชายนราวิชญ์</v>
      </c>
      <c r="GF12" s="241" t="str">
        <f aca="false">AK12</f>
        <v>วันมา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2/4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9630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ปฏิภาณ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ปฏิภาณ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ปฏิภาณ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9630</v>
      </c>
      <c r="GE13" s="280" t="str">
        <f aca="false">AJ13</f>
        <v>เด็กชายปฏิภาณ</v>
      </c>
      <c r="GF13" s="281" t="str">
        <f aca="false">AK13</f>
        <v>เขียวจำปา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9631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ปวรปรัชญ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ปวรปรัชญ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ปวรปรัชญ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9631</v>
      </c>
      <c r="GE14" s="193" t="str">
        <f aca="false">AJ14</f>
        <v>เด็กชายปวรปรัชญ์</v>
      </c>
      <c r="GF14" s="194" t="str">
        <f aca="false">AK14</f>
        <v>คุ้มทอง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2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9632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พิษณุ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พิษณุ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พิษณุ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9632</v>
      </c>
      <c r="GE15" s="193" t="str">
        <f aca="false">AJ15</f>
        <v>เด็กชายพิษณุ</v>
      </c>
      <c r="GF15" s="194" t="str">
        <f aca="false">AK15</f>
        <v>อยู่สุ่ม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9633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ภควัต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ภควัต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ภควัต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9633</v>
      </c>
      <c r="GE16" s="193" t="str">
        <f aca="false">AJ16</f>
        <v>เด็กชายภควัต</v>
      </c>
      <c r="GF16" s="194" t="str">
        <f aca="false">AK16</f>
        <v>มีสำราญ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9634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ภาณุวิชญ์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ภาณุวิชญ์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ภาณุวิชญ์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9634</v>
      </c>
      <c r="GE17" s="240" t="str">
        <f aca="false">AJ17</f>
        <v>เด็กชายภาณุวิชญ์</v>
      </c>
      <c r="GF17" s="241" t="str">
        <f aca="false">AK17</f>
        <v>จำรัสทอง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9635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ภูริณัฐ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ภูริณัฐ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ภูริณัฐ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9635</v>
      </c>
      <c r="GE18" s="280" t="str">
        <f aca="false">AJ18</f>
        <v>เด็กชายภูริณัฐ</v>
      </c>
      <c r="GF18" s="281" t="str">
        <f aca="false">AK18</f>
        <v>สนิทจันทร์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9636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รวิฐ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รวิฐ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รวิฐ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9636</v>
      </c>
      <c r="GE19" s="193" t="str">
        <f aca="false">AJ19</f>
        <v>เด็กชายรวิฐ</v>
      </c>
      <c r="GF19" s="194" t="str">
        <f aca="false">AK19</f>
        <v>คงไทย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9637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สิทธินนท์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สิทธินนท์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สิทธินนท์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9637</v>
      </c>
      <c r="GE20" s="193" t="str">
        <f aca="false">AJ20</f>
        <v>เด็กชายสิทธินนท์</v>
      </c>
      <c r="GF20" s="194" t="str">
        <f aca="false">AK20</f>
        <v>สมบุญโภชน์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9638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อธิวัฒน์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อธิวัฒน์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อธิวัฒน์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9638</v>
      </c>
      <c r="GE21" s="193" t="str">
        <f aca="false">AJ21</f>
        <v>เด็กชายอธิวัฒน์</v>
      </c>
      <c r="GF21" s="194" t="str">
        <f aca="false">AK21</f>
        <v>พุ่มสละ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9639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อธิษฐ์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อธิษฐ์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อธิษฐ์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9639</v>
      </c>
      <c r="GE22" s="240" t="str">
        <f aca="false">AJ22</f>
        <v>เด็กชายอธิษฐ์</v>
      </c>
      <c r="GF22" s="241" t="str">
        <f aca="false">AK22</f>
        <v>หลวงพนัง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9640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อนุภัทร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อนุภัทร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อนุภัทร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9640</v>
      </c>
      <c r="GE23" s="280" t="str">
        <f aca="false">AJ23</f>
        <v>เด็กชายอนุภัทร</v>
      </c>
      <c r="GF23" s="281" t="str">
        <f aca="false">AK23</f>
        <v>โสเพ็ง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9641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หญิงกชนันท์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หญิงกชนันท์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หญิงกชนันท์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9641</v>
      </c>
      <c r="GE24" s="193" t="str">
        <f aca="false">AJ24</f>
        <v>เด็กหญิงกชนันท์</v>
      </c>
      <c r="GF24" s="194" t="str">
        <f aca="false">AK24</f>
        <v>พงษ์สวัสดิ์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9642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หญิงกุลธิมา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หญิงกุลธิมา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หญิงกุลธิมา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9642</v>
      </c>
      <c r="GE25" s="193" t="str">
        <f aca="false">AJ25</f>
        <v>เด็กหญิงกุลธิมา</v>
      </c>
      <c r="GF25" s="194" t="str">
        <f aca="false">AK25</f>
        <v>เส็งดี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9643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หญิงขวัญฤดี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หญิงขวัญฤดี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หญิงขวัญฤดี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9643</v>
      </c>
      <c r="GE26" s="193" t="str">
        <f aca="false">AJ26</f>
        <v>เด็กหญิงขวัญฤดี</v>
      </c>
      <c r="GF26" s="194" t="str">
        <f aca="false">AK26</f>
        <v>นามอาญา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9644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หญิงจิราวรรณ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หญิงจิราวรรณ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หญิงจิราวรรณ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9644</v>
      </c>
      <c r="GE27" s="240" t="str">
        <f aca="false">AJ27</f>
        <v>เด็กหญิงจิราวรรณ</v>
      </c>
      <c r="GF27" s="241" t="str">
        <f aca="false">AK27</f>
        <v>กันทรัพย์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9645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หญิงนภสร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หญิงนภสร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หญิงนภสร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9645</v>
      </c>
      <c r="GE28" s="280" t="str">
        <f aca="false">AJ28</f>
        <v>เด็กหญิงนภสร</v>
      </c>
      <c r="GF28" s="281" t="str">
        <f aca="false">AK28</f>
        <v>หมีสิน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9646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หญิงบัณฑิตา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หญิงบัณฑิตา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หญิงบัณฑิตา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9646</v>
      </c>
      <c r="GE29" s="193" t="str">
        <f aca="false">AJ29</f>
        <v>เด็กหญิงบัณฑิตา</v>
      </c>
      <c r="GF29" s="194" t="str">
        <f aca="false">AK29</f>
        <v>เทพบุตร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9647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หญิงบุญสิตา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หญิงบุญสิตา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หญิงบุญสิตา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9647</v>
      </c>
      <c r="GE30" s="193" t="str">
        <f aca="false">AJ30</f>
        <v>เด็กหญิงบุญสิตา</v>
      </c>
      <c r="GF30" s="194" t="str">
        <f aca="false">AK30</f>
        <v>พ่วงพลับ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9648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ปัทม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ปัทม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ปัทม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9648</v>
      </c>
      <c r="GE31" s="193" t="str">
        <f aca="false">AJ31</f>
        <v>เด็กหญิงปัทมา</v>
      </c>
      <c r="GF31" s="194" t="str">
        <f aca="false">AK31</f>
        <v>เนียมนาค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9649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ปิยนัดดา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ปิยนัดดา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ปิยนัดดา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9649</v>
      </c>
      <c r="GE32" s="240" t="str">
        <f aca="false">AJ32</f>
        <v>เด็กหญิงปิยนัดดา</v>
      </c>
      <c r="GF32" s="241" t="str">
        <f aca="false">AK32</f>
        <v>ทองจันทร์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9650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เปมิกา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เปมิกา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เปมิกา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9650</v>
      </c>
      <c r="GE33" s="280" t="str">
        <f aca="false">AJ33</f>
        <v>เด็กหญิงเปมิกา</v>
      </c>
      <c r="GF33" s="281" t="str">
        <f aca="false">AK33</f>
        <v>เหมือนสังดี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9651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เปี่ยมสิริ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เปี่ยมสิริ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เปี่ยมสิริ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9651</v>
      </c>
      <c r="GE34" s="193" t="str">
        <f aca="false">AJ34</f>
        <v>เด็กหญิงเปี่ยมสิริ</v>
      </c>
      <c r="GF34" s="194" t="str">
        <f aca="false">AK34</f>
        <v>วีระวงศ์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9652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พรรณิภา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พรรณิภา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พรรณิภา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9652</v>
      </c>
      <c r="GE35" s="193" t="str">
        <f aca="false">AJ35</f>
        <v>เด็กหญิงพรรณิภา</v>
      </c>
      <c r="GF35" s="194" t="str">
        <f aca="false">AK35</f>
        <v>นิลเกษม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9653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พลอยชนก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พลอยชนก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พลอยชนก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9653</v>
      </c>
      <c r="GE36" s="193" t="str">
        <f aca="false">AJ36</f>
        <v>เด็กหญิงพลอยชนก</v>
      </c>
      <c r="GF36" s="194" t="str">
        <f aca="false">AK36</f>
        <v>หมู่พยัคฆ์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9654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พัชรพร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พัชรพร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พัชรพร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9654</v>
      </c>
      <c r="GE37" s="240" t="str">
        <f aca="false">AJ37</f>
        <v>เด็กหญิงพัชรพร</v>
      </c>
      <c r="GF37" s="241" t="str">
        <f aca="false">AK37</f>
        <v>กุลไวย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19655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พิชชาภ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พิชชาภ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พิชชาภ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9655</v>
      </c>
      <c r="GE38" s="280" t="str">
        <f aca="false">AJ38</f>
        <v>เด็กหญิงพิชชาภา</v>
      </c>
      <c r="GF38" s="281" t="str">
        <f aca="false">AK38</f>
        <v>ทาจิ๋ว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19656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ภูริชญ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ภูริชญ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ภูริชญ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9656</v>
      </c>
      <c r="GE39" s="193" t="str">
        <f aca="false">AJ39</f>
        <v>เด็กหญิงภูริชญา</v>
      </c>
      <c r="GF39" s="194" t="str">
        <f aca="false">AK39</f>
        <v>เข็มวัน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19657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วรรณภรณ์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วรรณภรณ์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วรรณภรณ์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9657</v>
      </c>
      <c r="GE40" s="193" t="str">
        <f aca="false">AJ40</f>
        <v>เด็กหญิงวรรณภรณ์</v>
      </c>
      <c r="GF40" s="194" t="str">
        <f aca="false">AK40</f>
        <v>บุญประเสริฐ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19658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วราภรณ์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วราภรณ์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วราภรณ์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9658</v>
      </c>
      <c r="GE41" s="193" t="str">
        <f aca="false">AJ41</f>
        <v>เด็กหญิงวราภรณ์</v>
      </c>
      <c r="GF41" s="194" t="str">
        <f aca="false">AK41</f>
        <v>โพธิ์ชัย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19659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วสุกัญญ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วสุกัญญ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วสุกัญญ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9659</v>
      </c>
      <c r="GE42" s="378" t="str">
        <f aca="false">AJ42</f>
        <v>เด็กหญิงวสุกัญญา</v>
      </c>
      <c r="GF42" s="379" t="str">
        <f aca="false">AK42</f>
        <v>จันทร์กล่ำ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19660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สุธิดา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สุธิดา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สุธิดา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19660</v>
      </c>
      <c r="GE43" s="390" t="str">
        <f aca="false">AJ43</f>
        <v>เด็กหญิงสุธิดา</v>
      </c>
      <c r="GF43" s="391" t="str">
        <f aca="false">AK43</f>
        <v>ฉายวิเชียร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19661</v>
      </c>
      <c r="AJ44" s="165" t="s">
        <v>238</v>
      </c>
      <c r="AK44" s="166" t="s">
        <v>23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สุพิชฌา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สุพิชฌา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สุพิชฌา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19661</v>
      </c>
      <c r="GE44" s="411" t="str">
        <f aca="false">AJ44</f>
        <v>เด็กหญิงสุพิชฌา</v>
      </c>
      <c r="GF44" s="412" t="str">
        <f aca="false">AK44</f>
        <v>ทองมาก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19662</v>
      </c>
      <c r="AJ45" s="413" t="s">
        <v>241</v>
      </c>
      <c r="AK45" s="166" t="s">
        <v>242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อนันตาฌา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อนันตาฌา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อนันตาฌา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19662</v>
      </c>
      <c r="GE45" s="411" t="str">
        <f aca="false">AJ45</f>
        <v>เด็กหญิงอนันตาฌา</v>
      </c>
      <c r="GF45" s="412" t="str">
        <f aca="false">AK45</f>
        <v>สังขดิษฐ์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3</v>
      </c>
      <c r="AH46" s="163" t="n">
        <v>39</v>
      </c>
      <c r="AI46" s="164" t="n">
        <v>19663</v>
      </c>
      <c r="AJ46" s="413" t="s">
        <v>244</v>
      </c>
      <c r="AK46" s="166" t="s">
        <v>245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เด็กหญิงอรพิน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เด็กหญิงอรพิน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เด็กหญิงอรพิน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19663</v>
      </c>
      <c r="GE46" s="411" t="str">
        <f aca="false">AJ46</f>
        <v>เด็กหญิงอรพิน</v>
      </c>
      <c r="GF46" s="412" t="str">
        <f aca="false">AK46</f>
        <v>อุบลไพร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6</v>
      </c>
      <c r="T47" s="356"/>
      <c r="U47" s="357"/>
      <c r="V47" s="356" t="s">
        <v>246</v>
      </c>
      <c r="W47" s="356"/>
      <c r="X47" s="283" t="s">
        <v>247</v>
      </c>
      <c r="AH47" s="418" t="n">
        <v>40</v>
      </c>
      <c r="AI47" s="209" t="n">
        <v>19664</v>
      </c>
      <c r="AJ47" s="419" t="s">
        <v>248</v>
      </c>
      <c r="AK47" s="211" t="s">
        <v>249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อรัญญา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str">
        <f aca="false">AJ47</f>
        <v>เด็กหญิงอรัญญา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str">
        <f aca="false">AJ47</f>
        <v>เด็กหญิงอรัญญา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19664</v>
      </c>
      <c r="GE47" s="378" t="str">
        <f aca="false">AJ47</f>
        <v>เด็กหญิงอรัญญา</v>
      </c>
      <c r="GF47" s="379" t="str">
        <f aca="false">AK47</f>
        <v>มีเสมอ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50</v>
      </c>
      <c r="F48" s="425"/>
      <c r="K48" s="358" t="s">
        <v>251</v>
      </c>
      <c r="L48" s="358"/>
      <c r="S48" s="356"/>
      <c r="T48" s="356"/>
      <c r="U48" s="357"/>
      <c r="V48" s="356"/>
      <c r="W48" s="356"/>
      <c r="X48" s="283" t="s">
        <v>252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53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4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5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6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7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8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9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60</v>
      </c>
      <c r="G56" s="545"/>
      <c r="H56" s="545"/>
      <c r="I56" s="545"/>
      <c r="J56" s="545"/>
      <c r="K56" s="545"/>
      <c r="L56" s="545"/>
      <c r="M56" s="545"/>
      <c r="X56" s="283" t="s">
        <v>261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2/4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2/4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2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2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3</v>
      </c>
      <c r="B5" s="581"/>
      <c r="C5" s="581"/>
      <c r="D5" s="582"/>
      <c r="E5" s="573"/>
      <c r="F5" s="583" t="s">
        <v>264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5</v>
      </c>
      <c r="B6" s="588" t="s">
        <v>266</v>
      </c>
      <c r="C6" s="588" t="s">
        <v>168</v>
      </c>
      <c r="D6" s="589" t="s">
        <v>267</v>
      </c>
      <c r="E6" s="590"/>
      <c r="F6" s="591" t="s">
        <v>268</v>
      </c>
      <c r="G6" s="592" t="s">
        <v>266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69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70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71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72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3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74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8</v>
      </c>
      <c r="G14" s="623" t="s">
        <v>275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3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69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70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6</v>
      </c>
      <c r="B17" s="631"/>
      <c r="C17" s="631"/>
      <c r="D17" s="631"/>
      <c r="E17" s="573"/>
      <c r="F17" s="632" t="s">
        <v>271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7</v>
      </c>
      <c r="B18" s="633"/>
      <c r="C18" s="633"/>
      <c r="D18" s="634"/>
      <c r="F18" s="632" t="s">
        <v>278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9</v>
      </c>
      <c r="B19" s="633"/>
      <c r="C19" s="633"/>
      <c r="D19" s="634"/>
      <c r="F19" s="635" t="s">
        <v>273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80</v>
      </c>
      <c r="B20" s="633"/>
      <c r="C20" s="633"/>
      <c r="D20" s="638"/>
    </row>
    <row r="21" customFormat="false" ht="24" hidden="false" customHeight="false" outlineLevel="0" collapsed="false">
      <c r="A21" s="639" t="s">
        <v>281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82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3</v>
      </c>
      <c r="G22" s="645"/>
      <c r="H22" s="646" t="n">
        <v>0</v>
      </c>
      <c r="I22" s="643" t="s">
        <v>282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4</v>
      </c>
      <c r="G23" s="647"/>
      <c r="H23" s="648" t="n">
        <f aca="false">H21-H22</f>
        <v>41</v>
      </c>
      <c r="I23" s="649" t="s">
        <v>282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5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5</v>
      </c>
      <c r="C2" s="23" t="s">
        <v>286</v>
      </c>
      <c r="D2" s="0" t="n">
        <v>15</v>
      </c>
      <c r="F2" s="23" t="s">
        <v>287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ชัชพีร์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ณธวรรษ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ธนภัทร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ธีรภัทร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นราวิชญ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ปฏิภาณ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ปวรปรัชญ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พิษณุ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ภควัต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ภาณุวิชญ์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ภูริณัฐ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รวิฐ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สิทธินนท์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อธิวัฒน์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อธิษฐ์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อนุภัทร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หญิงกชนันท์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หญิงกุลธิมา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หญิงขวัญฤดี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หญิงจิราวรรณ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หญิงนภสร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หญิงบัณฑิตา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หญิงบุญสิตา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ปัทม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ปิยนัดดา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เปมิกา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เปี่ยมสิริ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พรรณิภา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พลอยชนก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พัชรพร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พิชชาภ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ภูริชญ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วรรณภรณ์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วราภรณ์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วสุกัญญ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สุธิดา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สุพิชฌา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อนันตาฌา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อรพิน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อรัญญา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32:55Z</dcterms:modified>
  <cp:revision>0</cp:revision>
  <dc:subject/>
  <dc:title/>
</cp:coreProperties>
</file>