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รกวี</t>
  </si>
  <si>
    <t xml:space="preserve">เทพประสิทธิ์​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รรชัย</t>
  </si>
  <si>
    <t xml:space="preserve">ญาญศัก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ฤติพงศ์</t>
  </si>
  <si>
    <t xml:space="preserve">คำมูลต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ิตตอธัช</t>
  </si>
  <si>
    <t xml:space="preserve">สัญจร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กิตติภพ</t>
  </si>
  <si>
    <t xml:space="preserve">ชัยณรงค์</t>
  </si>
  <si>
    <t xml:space="preserve">เด็กชายกิติภูมิ</t>
  </si>
  <si>
    <t xml:space="preserve">ศรีเอี่ยม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ชัยณรัตน์</t>
  </si>
  <si>
    <t xml:space="preserve">กุวะลั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ัยฤทธิ์</t>
  </si>
  <si>
    <t xml:space="preserve">อิ่มอารม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พล</t>
  </si>
  <si>
    <t xml:space="preserve">สุวรรณแย้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ดารากร</t>
  </si>
  <si>
    <t xml:space="preserve">ตาเวีย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เดชชาติ</t>
  </si>
  <si>
    <t xml:space="preserve">เขียวดี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เตชินท์</t>
  </si>
  <si>
    <t xml:space="preserve">โชติรัตน์</t>
  </si>
  <si>
    <t xml:space="preserve">เด็กชายทศวรรษ</t>
  </si>
  <si>
    <t xml:space="preserve">พันธมิต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ีระเดช</t>
  </si>
  <si>
    <t xml:space="preserve">ดวงจิตร</t>
  </si>
  <si>
    <t xml:space="preserve">ผลการเรียนดีเยี่ยม</t>
  </si>
  <si>
    <t xml:space="preserve">80 – 100</t>
  </si>
  <si>
    <t xml:space="preserve">เด็กชายนันทพงศ์</t>
  </si>
  <si>
    <t xml:space="preserve">แสน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นิพัตน์</t>
  </si>
  <si>
    <t xml:space="preserve">เกล็ดจี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บุญญฤทธิ์</t>
  </si>
  <si>
    <t xml:space="preserve">มหาสิงห์</t>
  </si>
  <si>
    <t xml:space="preserve"> ผลการเรียนค่อนข้างดี</t>
  </si>
  <si>
    <t xml:space="preserve">65 – 69</t>
  </si>
  <si>
    <t xml:space="preserve">เด็กชายพีรภัทร์</t>
  </si>
  <si>
    <t xml:space="preserve">บางเหลือง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ภาณุวิชญ์</t>
  </si>
  <si>
    <t xml:space="preserve">ประสงค์สร้าง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รพีภัทร</t>
  </si>
  <si>
    <t xml:space="preserve">นัดดาพรหม</t>
  </si>
  <si>
    <t xml:space="preserve">ผลการเรียนผ่านเกณฑ์ขั้นต่ำ</t>
  </si>
  <si>
    <t xml:space="preserve">50 – 54</t>
  </si>
  <si>
    <t xml:space="preserve">เด็กชายรัฐชัย</t>
  </si>
  <si>
    <t xml:space="preserve">พันอ้น</t>
  </si>
  <si>
    <t xml:space="preserve">ผลการเรียนต่ำกว่าเกณฑ์</t>
  </si>
  <si>
    <t xml:space="preserve">0 - 49</t>
  </si>
  <si>
    <t xml:space="preserve">เด็กชายวิสิษฐ์พล</t>
  </si>
  <si>
    <t xml:space="preserve">ศิริท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ิลา</t>
  </si>
  <si>
    <t xml:space="preserve">แตงนวล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ายชล</t>
  </si>
  <si>
    <t xml:space="preserve">บวบ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ชพรรณ</t>
  </si>
  <si>
    <t xml:space="preserve">บัวเพชร</t>
  </si>
  <si>
    <t xml:space="preserve">กรณีดังกล่าวครูประจำวิชาขออนุมัติผลการเรียน “ร” </t>
  </si>
  <si>
    <t xml:space="preserve">เด็กหญิงขวัญฤดี</t>
  </si>
  <si>
    <t xml:space="preserve">ศรีสวัสดิ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นิกานต์</t>
  </si>
  <si>
    <t xml:space="preserve">อุพัฒน์</t>
  </si>
  <si>
    <t xml:space="preserve">หัวหน้ากลุ่มสาระฯ</t>
  </si>
  <si>
    <t xml:space="preserve">เด็กหญิงชลภิชา</t>
  </si>
  <si>
    <t xml:space="preserve">สุวิบัว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ฐณิชา</t>
  </si>
  <si>
    <t xml:space="preserve">ใยสำลี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ัฐภัสสร</t>
  </si>
  <si>
    <t xml:space="preserve">มากทอง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ภัสรา</t>
  </si>
  <si>
    <t xml:space="preserve">บูรณ์ชนะ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้ำผึ้ง</t>
  </si>
  <si>
    <t xml:space="preserve">พันธ์จันทร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ัชราพร</t>
  </si>
  <si>
    <t xml:space="preserve">ไกรสังข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รัตตันญา</t>
  </si>
  <si>
    <t xml:space="preserve">หมู่พยัคฆ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รุ่งรวี</t>
  </si>
  <si>
    <t xml:space="preserve">นาคกะเสน</t>
  </si>
  <si>
    <t xml:space="preserve">เด็กหญิงวรพร</t>
  </si>
  <si>
    <t xml:space="preserve">คล้ายกรุต</t>
  </si>
  <si>
    <t xml:space="preserve">การประเมินคุณลักษณะอันพึงประสงค์</t>
  </si>
  <si>
    <t xml:space="preserve">เด็กหญิงวันวิษา</t>
  </si>
  <si>
    <t xml:space="preserve">ศิลอยู่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ิวาพร</t>
  </si>
  <si>
    <t xml:space="preserve">จำนงค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กุลทิพย์</t>
  </si>
  <si>
    <t xml:space="preserve">รังสุข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วิมล</t>
  </si>
  <si>
    <t xml:space="preserve">สุ่มทรัพย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22" colorId="64" zoomScale="115" zoomScaleNormal="115" zoomScalePageLayoutView="110" workbookViewId="0">
      <selection pane="topLeft" activeCell="AK38" activeCellId="0" sqref="AK3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44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รกวี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รกวี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รกวี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442</v>
      </c>
      <c r="GE8" s="153" t="str">
        <f aca="false">AJ8</f>
        <v>เด็กชายกรกวี</v>
      </c>
      <c r="GF8" s="154" t="str">
        <f aca="false">AK8</f>
        <v>เทพประสิทธิ์​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44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รรชัย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รรชัย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รรชัย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443</v>
      </c>
      <c r="GE9" s="193" t="str">
        <f aca="false">AJ9</f>
        <v>เด็กชายกรรชัย</v>
      </c>
      <c r="GF9" s="194" t="str">
        <f aca="false">AK9</f>
        <v>ญาญศักดิ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44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ฤติ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ฤติ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ฤติ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444</v>
      </c>
      <c r="GE10" s="193" t="str">
        <f aca="false">AJ10</f>
        <v>เด็กชายกฤติพงศ์</v>
      </c>
      <c r="GF10" s="194" t="str">
        <f aca="false">AK10</f>
        <v>คำมูลตรี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44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กิตตอธัช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กิตตอธัช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กิตตอธัช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445</v>
      </c>
      <c r="GE11" s="193" t="str">
        <f aca="false">AJ11</f>
        <v>เด็กชายกิตตอธัช</v>
      </c>
      <c r="GF11" s="194" t="str">
        <f aca="false">AK11</f>
        <v>สัญจร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44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กิตติภพ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กิตติภพ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กิตติภพ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446</v>
      </c>
      <c r="GE12" s="240" t="str">
        <f aca="false">AJ12</f>
        <v>เด็กชายกิตติภพ</v>
      </c>
      <c r="GF12" s="241" t="str">
        <f aca="false">AK12</f>
        <v>ชัยณรงค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44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กิติภูมิ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กิติภูมิ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กิติภูมิ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447</v>
      </c>
      <c r="GE13" s="280" t="str">
        <f aca="false">AJ13</f>
        <v>เด็กชายกิติภูมิ</v>
      </c>
      <c r="GF13" s="281" t="str">
        <f aca="false">AK13</f>
        <v>ศรีเอี่ยม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44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ชัยณรัต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ชัยณรัต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ชัยณรัต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448</v>
      </c>
      <c r="GE14" s="193" t="str">
        <f aca="false">AJ14</f>
        <v>เด็กชายชัยณรัตน์</v>
      </c>
      <c r="GF14" s="194" t="str">
        <f aca="false">AK14</f>
        <v>กุวะลัย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44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ชัยฤทธิ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ชัยฤทธิ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ชัยฤทธิ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449</v>
      </c>
      <c r="GE15" s="193" t="str">
        <f aca="false">AJ15</f>
        <v>เด็กชายชัยฤทธิ์</v>
      </c>
      <c r="GF15" s="194" t="str">
        <f aca="false">AK15</f>
        <v>อิ่มอารมย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45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ณพล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ณพล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ณพล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450</v>
      </c>
      <c r="GE16" s="193" t="str">
        <f aca="false">AJ16</f>
        <v>เด็กชายณพล</v>
      </c>
      <c r="GF16" s="194" t="str">
        <f aca="false">AK16</f>
        <v>สุวรรณแย้ม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45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ดาราก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ดาราก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ดาราก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451</v>
      </c>
      <c r="GE17" s="240" t="str">
        <f aca="false">AJ17</f>
        <v>เด็กชายดารากร</v>
      </c>
      <c r="GF17" s="241" t="str">
        <f aca="false">AK17</f>
        <v>ตาเวีย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45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เดชชาติ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เดชชาติ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เดชชาติ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452</v>
      </c>
      <c r="GE18" s="280" t="str">
        <f aca="false">AJ18</f>
        <v>เด็กชายเดชชาติ</v>
      </c>
      <c r="GF18" s="281" t="str">
        <f aca="false">AK18</f>
        <v>เขียวดี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45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เตชินท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เตชินท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เตชินท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453</v>
      </c>
      <c r="GE19" s="193" t="str">
        <f aca="false">AJ19</f>
        <v>เด็กชายเตชินท์</v>
      </c>
      <c r="GF19" s="194" t="str">
        <f aca="false">AK19</f>
        <v>โชติรัตน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45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ทศวรรษ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ทศวรรษ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ทศวรรษ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454</v>
      </c>
      <c r="GE20" s="193" t="str">
        <f aca="false">AJ20</f>
        <v>เด็กชายทศวรรษ</v>
      </c>
      <c r="GF20" s="194" t="str">
        <f aca="false">AK20</f>
        <v>พันธมิต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45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ธีระเดช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ธีระเดช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ธีระเดช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455</v>
      </c>
      <c r="GE21" s="193" t="str">
        <f aca="false">AJ21</f>
        <v>เด็กชายธีระเดช</v>
      </c>
      <c r="GF21" s="194" t="str">
        <f aca="false">AK21</f>
        <v>ดวงจิตร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45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นันทพงศ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นันทพงศ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นันทพงศ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456</v>
      </c>
      <c r="GE22" s="240" t="str">
        <f aca="false">AJ22</f>
        <v>เด็กชายนันทพงศ์</v>
      </c>
      <c r="GF22" s="241" t="str">
        <f aca="false">AK22</f>
        <v>แสนส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45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นิพัต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นิพัต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นิพัต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457</v>
      </c>
      <c r="GE23" s="280" t="str">
        <f aca="false">AJ23</f>
        <v>เด็กชายนิพัตน์</v>
      </c>
      <c r="GF23" s="281" t="str">
        <f aca="false">AK23</f>
        <v>เกล็ดจี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45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บุญญฤทธิ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บุญญฤทธิ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บุญญฤทธิ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458</v>
      </c>
      <c r="GE24" s="193" t="str">
        <f aca="false">AJ24</f>
        <v>เด็กชายบุญญฤทธิ์</v>
      </c>
      <c r="GF24" s="194" t="str">
        <f aca="false">AK24</f>
        <v>มหาสิงห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45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พีรภัทร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พีรภัทร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พีรภัทร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459</v>
      </c>
      <c r="GE25" s="193" t="str">
        <f aca="false">AJ25</f>
        <v>เด็กชายพีรภัทร์</v>
      </c>
      <c r="GF25" s="194" t="str">
        <f aca="false">AK25</f>
        <v>บางเหลือง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46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ภาณุวิชญ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ภาณุวิชญ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ภาณุวิชญ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460</v>
      </c>
      <c r="GE26" s="193" t="str">
        <f aca="false">AJ26</f>
        <v>เด็กชายภาณุวิชญ์</v>
      </c>
      <c r="GF26" s="194" t="str">
        <f aca="false">AK26</f>
        <v>ประสงค์สร้า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46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รพีภัท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รพีภัท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รพีภัท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461</v>
      </c>
      <c r="GE27" s="240" t="str">
        <f aca="false">AJ27</f>
        <v>เด็กชายรพีภัทร</v>
      </c>
      <c r="GF27" s="241" t="str">
        <f aca="false">AK27</f>
        <v>นัดดาพรหม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46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รัฐชัย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รัฐชัย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รัฐชัย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462</v>
      </c>
      <c r="GE28" s="280" t="str">
        <f aca="false">AJ28</f>
        <v>เด็กชายรัฐชัย</v>
      </c>
      <c r="GF28" s="281" t="str">
        <f aca="false">AK28</f>
        <v>พันอ้น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46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วิสิษฐ์พล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วิสิษฐ์พล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วิสิษฐ์พล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463</v>
      </c>
      <c r="GE29" s="193" t="str">
        <f aca="false">AJ29</f>
        <v>เด็กชายวิสิษฐ์พล</v>
      </c>
      <c r="GF29" s="194" t="str">
        <f aca="false">AK29</f>
        <v>ศิริทัย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46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ศิล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ศิล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ศิล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464</v>
      </c>
      <c r="GE30" s="193" t="str">
        <f aca="false">AJ30</f>
        <v>เด็กชายศิลา</v>
      </c>
      <c r="GF30" s="194" t="str">
        <f aca="false">AK30</f>
        <v>แตงนวลจันทร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46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สายชล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สายชล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สายชล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465</v>
      </c>
      <c r="GE31" s="193" t="str">
        <f aca="false">AJ31</f>
        <v>เด็กชายสายชล</v>
      </c>
      <c r="GF31" s="194" t="str">
        <f aca="false">AK31</f>
        <v>บวบทอ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46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ชพรรณ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ชพรรณ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ชพรรณ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466</v>
      </c>
      <c r="GE32" s="240" t="str">
        <f aca="false">AJ32</f>
        <v>เด็กหญิงกชพรรณ</v>
      </c>
      <c r="GF32" s="241" t="str">
        <f aca="false">AK32</f>
        <v>บัวเพชร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46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ขวัญฤดี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ขวัญฤดี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ขวัญฤดี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467</v>
      </c>
      <c r="GE33" s="280" t="str">
        <f aca="false">AJ33</f>
        <v>เด็กหญิงขวัญฤดี</v>
      </c>
      <c r="GF33" s="281" t="str">
        <f aca="false">AK33</f>
        <v>ศรีสวัสดิ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46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ชนิกานต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ชนิกานต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ชนิกานต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468</v>
      </c>
      <c r="GE34" s="193" t="str">
        <f aca="false">AJ34</f>
        <v>เด็กหญิงชนิกานต์</v>
      </c>
      <c r="GF34" s="194" t="str">
        <f aca="false">AK34</f>
        <v>อุพัฒน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46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ชลภิช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ชลภิช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ชลภิช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469</v>
      </c>
      <c r="GE35" s="193" t="str">
        <f aca="false">AJ35</f>
        <v>เด็กหญิงชลภิชา</v>
      </c>
      <c r="GF35" s="194" t="str">
        <f aca="false">AK35</f>
        <v>สุวิบัว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47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ณัฐณิ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ณัฐณิ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ณัฐณิ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470</v>
      </c>
      <c r="GE36" s="193" t="str">
        <f aca="false">AJ36</f>
        <v>เด็กหญิงณัฐณิชา</v>
      </c>
      <c r="GF36" s="194" t="str">
        <f aca="false">AK36</f>
        <v>ใยสำลี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47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ณัฐภัสส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ณัฐภัสส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ณัฐภัสส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471</v>
      </c>
      <c r="GE37" s="240" t="str">
        <f aca="false">AJ37</f>
        <v>เด็กหญิงณัฐภัสสร</v>
      </c>
      <c r="GF37" s="241" t="str">
        <f aca="false">AK37</f>
        <v>มากทอง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47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ภัสร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ภัสร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ภัสร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472</v>
      </c>
      <c r="GE38" s="280" t="str">
        <f aca="false">AJ38</f>
        <v>เด็กหญิงนภัสรา</v>
      </c>
      <c r="GF38" s="281" t="str">
        <f aca="false">AK38</f>
        <v>บูรณ์ชนะ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47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น้ำผึ้ง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น้ำผึ้ง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น้ำผึ้ง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473</v>
      </c>
      <c r="GE39" s="193" t="str">
        <f aca="false">AJ39</f>
        <v>เด็กหญิงน้ำผึ้ง</v>
      </c>
      <c r="GF39" s="194" t="str">
        <f aca="false">AK39</f>
        <v>พันธ์จันทร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47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ัชรา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ัชรา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ัชรา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474</v>
      </c>
      <c r="GE40" s="193" t="str">
        <f aca="false">AJ40</f>
        <v>เด็กหญิงพัชราพร</v>
      </c>
      <c r="GF40" s="194" t="str">
        <f aca="false">AK40</f>
        <v>ไกรสังข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47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รัตตันญ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รัตตันญ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รัตตันญ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475</v>
      </c>
      <c r="GE41" s="193" t="str">
        <f aca="false">AJ41</f>
        <v>เด็กหญิงรัตตันญา</v>
      </c>
      <c r="GF41" s="194" t="str">
        <f aca="false">AK41</f>
        <v>หมู่พยัคฆ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47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รุ่งรวี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รุ่งรวี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รุ่งรวี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476</v>
      </c>
      <c r="GE42" s="378" t="str">
        <f aca="false">AJ42</f>
        <v>เด็กหญิงรุ่งรวี</v>
      </c>
      <c r="GF42" s="379" t="str">
        <f aca="false">AK42</f>
        <v>นาคกะเสน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47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477</v>
      </c>
      <c r="GE43" s="390" t="str">
        <f aca="false">AJ43</f>
        <v>เด็กหญิงวรพร</v>
      </c>
      <c r="GF43" s="391" t="str">
        <f aca="false">AK43</f>
        <v>คล้ายกรุต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47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ันวิษ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ันวิษ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ันวิษ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478</v>
      </c>
      <c r="GE44" s="411" t="str">
        <f aca="false">AJ44</f>
        <v>เด็กหญิงวันวิษา</v>
      </c>
      <c r="GF44" s="412" t="str">
        <f aca="false">AK44</f>
        <v>ศิลอยู่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47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ศิวาพ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ศิวาพร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ศิวาพร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479</v>
      </c>
      <c r="GE45" s="411" t="str">
        <f aca="false">AJ45</f>
        <v>เด็กหญิงศิวาพร</v>
      </c>
      <c r="GF45" s="412" t="str">
        <f aca="false">AK45</f>
        <v>จำนงค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48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กุลทิพย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กุลทิพย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กุลทิพย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480</v>
      </c>
      <c r="GE46" s="411" t="str">
        <f aca="false">AJ46</f>
        <v>เด็กหญิงสกุลทิพย์</v>
      </c>
      <c r="GF46" s="412" t="str">
        <f aca="false">AK46</f>
        <v>รังสุข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48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วิมล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ุวิมล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ุวิมล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481</v>
      </c>
      <c r="GE47" s="378" t="str">
        <f aca="false">AJ47</f>
        <v>เด็กหญิงสุวิมล</v>
      </c>
      <c r="GF47" s="379" t="str">
        <f aca="false">AK47</f>
        <v>สุ่มทรัพย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8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รกวี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รรชัย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ฤติ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กิตตอธัช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กิตติภพ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กิติภูมิ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ชัยณรัต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ชัยฤทธิ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ณพล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ดาราก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เดชชาติ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เตชินท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ทศวรรษ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ธีระเดช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นันทพงศ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นิพัต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บุญญฤทธิ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พีรภัทร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ภาณุวิชญ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รพีภัท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รัฐชัย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วิสิษฐ์พล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ศิล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สายชล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ชพรรณ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ขวัญฤดี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ชนิกานต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ชลภิช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ณัฐณิ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ณัฐภัสส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ภัสร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น้ำผึ้ง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ัชรา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รัตตันญ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รุ่งรวี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ันวิษ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ศิวาพ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กุลทิพย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วิมล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9:25Z</dcterms:modified>
  <cp:revision>0</cp:revision>
  <dc:subject/>
  <dc:title/>
</cp:coreProperties>
</file>