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32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1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0162</t>
  </si>
  <si>
    <t xml:space="preserve">เด็กชายคมกริช</t>
  </si>
  <si>
    <t xml:space="preserve">บัวทอง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0163</t>
  </si>
  <si>
    <t xml:space="preserve">เด็กชายคุณานนต์</t>
  </si>
  <si>
    <t xml:space="preserve">กิตติคุณตระกูล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0164</t>
  </si>
  <si>
    <t xml:space="preserve">เด็กชายจามิกร</t>
  </si>
  <si>
    <t xml:space="preserve">บุญเลิศ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0165</t>
  </si>
  <si>
    <t xml:space="preserve">เด็กชายจิรพัฒน์</t>
  </si>
  <si>
    <t xml:space="preserve">โคกโต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20166</t>
  </si>
  <si>
    <t xml:space="preserve">เด็กชายณรงค์รักษ์</t>
  </si>
  <si>
    <t xml:space="preserve">ไกรศรี</t>
  </si>
  <si>
    <t xml:space="preserve">20167</t>
  </si>
  <si>
    <t xml:space="preserve">เด็กชายธนพัฒน์</t>
  </si>
  <si>
    <t xml:space="preserve">ปั้นนาค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0168</t>
  </si>
  <si>
    <t xml:space="preserve">เด็กชายธนรักษ์</t>
  </si>
  <si>
    <t xml:space="preserve">อิ่มทรัพ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0169</t>
  </si>
  <si>
    <t xml:space="preserve">เด็กชายนพดล</t>
  </si>
  <si>
    <t xml:space="preserve">ฤทธิ์บำรุ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0170</t>
  </si>
  <si>
    <t xml:space="preserve">เด็กชายนเรศ</t>
  </si>
  <si>
    <t xml:space="preserve">โกมุด</t>
  </si>
  <si>
    <t xml:space="preserve">     ครูผู้สอน</t>
  </si>
  <si>
    <t xml:space="preserve">ตามที่กำหนดในแผนการวัดและประเมินผล</t>
  </si>
  <si>
    <t xml:space="preserve">20171</t>
  </si>
  <si>
    <t xml:space="preserve">เด็กชายปณต</t>
  </si>
  <si>
    <t xml:space="preserve">พันธ์ชัย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20172</t>
  </si>
  <si>
    <t xml:space="preserve">เด็กชายปรมัตถ์</t>
  </si>
  <si>
    <t xml:space="preserve">แน่นอุดร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0173</t>
  </si>
  <si>
    <t xml:space="preserve">เด็กชายปรัชญา</t>
  </si>
  <si>
    <t xml:space="preserve">ท้วมนิ่ม</t>
  </si>
  <si>
    <t xml:space="preserve">20174</t>
  </si>
  <si>
    <t xml:space="preserve">เด็กชายภาณุพันธ์</t>
  </si>
  <si>
    <t xml:space="preserve">อังคะสุวรรณ์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0175</t>
  </si>
  <si>
    <t xml:space="preserve">เด็กชายภูมิรพี</t>
  </si>
  <si>
    <t xml:space="preserve">จันทร์เสรีวัฒน์</t>
  </si>
  <si>
    <t xml:space="preserve">ผลการเรียนดีเยี่ยม</t>
  </si>
  <si>
    <t xml:space="preserve">80 – 100</t>
  </si>
  <si>
    <t xml:space="preserve">20176</t>
  </si>
  <si>
    <t xml:space="preserve">เด็กชายศิวกร</t>
  </si>
  <si>
    <t xml:space="preserve">คงสิบ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20177</t>
  </si>
  <si>
    <t xml:space="preserve">เด็กหญิงกชพรรณ</t>
  </si>
  <si>
    <t xml:space="preserve">รู้รัก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20178</t>
  </si>
  <si>
    <t xml:space="preserve">เด็กหญิงกฤตญกร</t>
  </si>
  <si>
    <t xml:space="preserve">พุกกลิ่น</t>
  </si>
  <si>
    <t xml:space="preserve"> ผลการเรียนค่อนข้างดี</t>
  </si>
  <si>
    <t xml:space="preserve">65 – 69</t>
  </si>
  <si>
    <t xml:space="preserve">20179</t>
  </si>
  <si>
    <t xml:space="preserve">เด็กหญิงกัญญพัชร</t>
  </si>
  <si>
    <t xml:space="preserve">เพียรเขตวิทย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20180</t>
  </si>
  <si>
    <t xml:space="preserve">เด็กหญิงกุลจิรา</t>
  </si>
  <si>
    <t xml:space="preserve">พันล้อม</t>
  </si>
  <si>
    <t xml:space="preserve">ร้อยละ</t>
  </si>
  <si>
    <t xml:space="preserve">ผลการเรียนพอใช้</t>
  </si>
  <si>
    <t xml:space="preserve">55 – 59</t>
  </si>
  <si>
    <t xml:space="preserve">20181</t>
  </si>
  <si>
    <t xml:space="preserve">เด็กหญิงจันทร์นภา</t>
  </si>
  <si>
    <t xml:space="preserve">ยงยุทธ์</t>
  </si>
  <si>
    <t xml:space="preserve">ผลการเรียนผ่านเกณฑ์ขั้นต่ำ</t>
  </si>
  <si>
    <t xml:space="preserve">50 – 54</t>
  </si>
  <si>
    <t xml:space="preserve">20182</t>
  </si>
  <si>
    <t xml:space="preserve">เด็กหญิงจิรญาภา</t>
  </si>
  <si>
    <t xml:space="preserve">ยี่แม่นยิง</t>
  </si>
  <si>
    <t xml:space="preserve">ผลการเรียนต่ำกว่าเกณฑ์</t>
  </si>
  <si>
    <t xml:space="preserve">0 - 49</t>
  </si>
  <si>
    <t xml:space="preserve">20183</t>
  </si>
  <si>
    <t xml:space="preserve">เด็กหญิงจุฬาลักษณ์</t>
  </si>
  <si>
    <t xml:space="preserve">ทองเกลี้ย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0184</t>
  </si>
  <si>
    <t xml:space="preserve">เด็กหญิงชนากานต์</t>
  </si>
  <si>
    <t xml:space="preserve">ปลิวม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0185</t>
  </si>
  <si>
    <t xml:space="preserve">เด็กหญิงชนิสรา</t>
  </si>
  <si>
    <t xml:space="preserve">ศรีรัตน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0186</t>
  </si>
  <si>
    <t xml:space="preserve">เด็กหญิงฐิติรัตน์</t>
  </si>
  <si>
    <t xml:space="preserve">เวชกามา</t>
  </si>
  <si>
    <t xml:space="preserve">กรณีดังกล่าวครูประจำวิชาขออนุมัติผลการเรียน “ร” </t>
  </si>
  <si>
    <t xml:space="preserve">20187</t>
  </si>
  <si>
    <t xml:space="preserve">เด็กหญิงณัชชา</t>
  </si>
  <si>
    <t xml:space="preserve">นวะพิฒ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0188</t>
  </si>
  <si>
    <t xml:space="preserve">เด็กหญิงณัฐณิชา</t>
  </si>
  <si>
    <t xml:space="preserve">อยู่กรุด</t>
  </si>
  <si>
    <t xml:space="preserve">หัวหน้ากลุ่มสาระฯ</t>
  </si>
  <si>
    <t xml:space="preserve">20189</t>
  </si>
  <si>
    <t xml:space="preserve">เด็กหญิงณัฐรินทร์</t>
  </si>
  <si>
    <t xml:space="preserve">พุทธจันทร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0190</t>
  </si>
  <si>
    <t xml:space="preserve">เด็กหญิงธัญวรรณ</t>
  </si>
  <si>
    <t xml:space="preserve">สิงห์ลอ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0191</t>
  </si>
  <si>
    <t xml:space="preserve">เด็กหญิงเนตรนภา</t>
  </si>
  <si>
    <t xml:space="preserve">สุขเนียม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0192</t>
  </si>
  <si>
    <t xml:space="preserve">เด็กหญิงประกายดาว</t>
  </si>
  <si>
    <t xml:space="preserve">อยู่สุ่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0193</t>
  </si>
  <si>
    <t xml:space="preserve">เด็กหญิงปัณณพร</t>
  </si>
  <si>
    <t xml:space="preserve">พรมแจ่ม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0194</t>
  </si>
  <si>
    <t xml:space="preserve">เด็กหญิงปานชีวา</t>
  </si>
  <si>
    <t xml:space="preserve">จันทะเสนา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0195</t>
  </si>
  <si>
    <t xml:space="preserve">เด็กหญิงภัทราภรณ์</t>
  </si>
  <si>
    <t xml:space="preserve">บัวมาก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20196</t>
  </si>
  <si>
    <t xml:space="preserve">เด็กหญิงมณฑาทิพย์</t>
  </si>
  <si>
    <t xml:space="preserve">สิงห์คา</t>
  </si>
  <si>
    <t xml:space="preserve">20197</t>
  </si>
  <si>
    <t xml:space="preserve">เด็กหญิงลภัสรดา</t>
  </si>
  <si>
    <t xml:space="preserve">นิลพันธุ์</t>
  </si>
  <si>
    <t xml:space="preserve">การประเมินคุณลักษณะอันพึงประสงค์</t>
  </si>
  <si>
    <t xml:space="preserve">20198</t>
  </si>
  <si>
    <t xml:space="preserve">เด็กหญิงวันวิสา</t>
  </si>
  <si>
    <t xml:space="preserve">สนธิเณร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0199</t>
  </si>
  <si>
    <t xml:space="preserve">เด็กหญิงสาวินี</t>
  </si>
  <si>
    <t xml:space="preserve">ดินแดง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0200</t>
  </si>
  <si>
    <t xml:space="preserve">เด็กหญิงสุพรรษา</t>
  </si>
  <si>
    <t xml:space="preserve">กาฬะเทพ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0201</t>
  </si>
  <si>
    <t xml:space="preserve">เด็กหญิงอริษา</t>
  </si>
  <si>
    <t xml:space="preserve">ทองมา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A1" colorId="64" zoomScale="115" zoomScaleNormal="115" zoomScalePageLayoutView="110" workbookViewId="0">
      <selection pane="topLeft" activeCell="Q25" activeCellId="0" sqref="Q25:Q2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1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1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1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1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s">
        <v>83</v>
      </c>
      <c r="AJ8" s="118" t="s">
        <v>84</v>
      </c>
      <c r="AK8" s="119" t="s">
        <v>85</v>
      </c>
      <c r="AL8" s="120"/>
      <c r="AM8" s="121"/>
      <c r="AN8" s="121"/>
      <c r="AO8" s="122"/>
      <c r="AP8" s="123"/>
      <c r="AQ8" s="122" t="s">
        <v>86</v>
      </c>
      <c r="AR8" s="122" t="s">
        <v>86</v>
      </c>
      <c r="AS8" s="122" t="s">
        <v>86</v>
      </c>
      <c r="AT8" s="122"/>
      <c r="AU8" s="123"/>
      <c r="AV8" s="122" t="s">
        <v>86</v>
      </c>
      <c r="AW8" s="124" t="s">
        <v>87</v>
      </c>
      <c r="AX8" s="122" t="s">
        <v>86</v>
      </c>
      <c r="AY8" s="122"/>
      <c r="AZ8" s="123"/>
      <c r="BA8" s="122" t="s">
        <v>86</v>
      </c>
      <c r="BB8" s="122" t="s">
        <v>86</v>
      </c>
      <c r="BC8" s="122" t="s">
        <v>86</v>
      </c>
      <c r="BD8" s="122"/>
      <c r="BE8" s="123"/>
      <c r="BF8" s="122" t="s">
        <v>86</v>
      </c>
      <c r="BG8" s="122" t="s">
        <v>86</v>
      </c>
      <c r="BH8" s="122" t="s">
        <v>86</v>
      </c>
      <c r="BI8" s="122"/>
      <c r="BJ8" s="123"/>
      <c r="BK8" s="122" t="s">
        <v>86</v>
      </c>
      <c r="BL8" s="124" t="s">
        <v>87</v>
      </c>
      <c r="BM8" s="122" t="s">
        <v>86</v>
      </c>
      <c r="BN8" s="122"/>
      <c r="BO8" s="123"/>
      <c r="BP8" s="122" t="s">
        <v>86</v>
      </c>
      <c r="BQ8" s="122" t="s">
        <v>86</v>
      </c>
      <c r="BR8" s="122" t="s">
        <v>86</v>
      </c>
      <c r="BS8" s="122"/>
      <c r="BT8" s="123"/>
      <c r="BU8" s="124" t="s">
        <v>87</v>
      </c>
      <c r="BV8" s="122" t="s">
        <v>86</v>
      </c>
      <c r="BW8" s="122" t="s">
        <v>86</v>
      </c>
      <c r="BX8" s="122"/>
      <c r="BY8" s="123"/>
      <c r="BZ8" s="122" t="s">
        <v>86</v>
      </c>
      <c r="CA8" s="122" t="s">
        <v>86</v>
      </c>
      <c r="CB8" s="122" t="s">
        <v>86</v>
      </c>
      <c r="CC8" s="122"/>
      <c r="CD8" s="123"/>
      <c r="CE8" s="125" t="n">
        <v>1</v>
      </c>
      <c r="CF8" s="126" t="str">
        <f aca="false">AJ8</f>
        <v>เด็กชายคมกริช</v>
      </c>
      <c r="CG8" s="122" t="s">
        <v>86</v>
      </c>
      <c r="CH8" s="122" t="s">
        <v>86</v>
      </c>
      <c r="CI8" s="122" t="s">
        <v>86</v>
      </c>
      <c r="CJ8" s="122"/>
      <c r="CK8" s="123"/>
      <c r="CL8" s="122" t="s">
        <v>86</v>
      </c>
      <c r="CM8" s="122" t="s">
        <v>86</v>
      </c>
      <c r="CN8" s="122" t="s">
        <v>86</v>
      </c>
      <c r="CO8" s="122"/>
      <c r="CP8" s="123"/>
      <c r="CQ8" s="122" t="s">
        <v>86</v>
      </c>
      <c r="CR8" s="122" t="s">
        <v>86</v>
      </c>
      <c r="CS8" s="122" t="s">
        <v>86</v>
      </c>
      <c r="CT8" s="122"/>
      <c r="CU8" s="123"/>
      <c r="CV8" s="122" t="s">
        <v>86</v>
      </c>
      <c r="CW8" s="122" t="s">
        <v>86</v>
      </c>
      <c r="CX8" s="122" t="s">
        <v>86</v>
      </c>
      <c r="CY8" s="122"/>
      <c r="CZ8" s="123"/>
      <c r="DA8" s="122" t="s">
        <v>86</v>
      </c>
      <c r="DB8" s="122" t="s">
        <v>86</v>
      </c>
      <c r="DC8" s="122" t="s">
        <v>86</v>
      </c>
      <c r="DD8" s="122"/>
      <c r="DE8" s="123"/>
      <c r="DF8" s="127" t="s">
        <v>87</v>
      </c>
      <c r="DG8" s="127" t="s">
        <v>87</v>
      </c>
      <c r="DH8" s="127" t="s">
        <v>87</v>
      </c>
      <c r="DI8" s="122"/>
      <c r="DJ8" s="123"/>
      <c r="DK8" s="122" t="s">
        <v>86</v>
      </c>
      <c r="DL8" s="122" t="s">
        <v>86</v>
      </c>
      <c r="DM8" s="122" t="s">
        <v>86</v>
      </c>
      <c r="DN8" s="122"/>
      <c r="DO8" s="123"/>
      <c r="DP8" s="122" t="s">
        <v>86</v>
      </c>
      <c r="DQ8" s="122" t="s">
        <v>86</v>
      </c>
      <c r="DR8" s="122" t="s">
        <v>86</v>
      </c>
      <c r="DS8" s="122"/>
      <c r="DT8" s="123"/>
      <c r="DU8" s="122" t="s">
        <v>86</v>
      </c>
      <c r="DV8" s="122" t="s">
        <v>86</v>
      </c>
      <c r="DW8" s="122" t="s">
        <v>86</v>
      </c>
      <c r="DX8" s="122"/>
      <c r="DY8" s="123"/>
      <c r="DZ8" s="122" t="s">
        <v>86</v>
      </c>
      <c r="EA8" s="122" t="s">
        <v>86</v>
      </c>
      <c r="EB8" s="122" t="s">
        <v>86</v>
      </c>
      <c r="EC8" s="122"/>
      <c r="ED8" s="123"/>
      <c r="EE8" s="122" t="s">
        <v>86</v>
      </c>
      <c r="EF8" s="122" t="s">
        <v>86</v>
      </c>
      <c r="EG8" s="122" t="s">
        <v>86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คมกริช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คมกริช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str">
        <f aca="false">AI8</f>
        <v>20162</v>
      </c>
      <c r="GE8" s="153" t="str">
        <f aca="false">AJ8</f>
        <v>เด็กชายคมกริช</v>
      </c>
      <c r="GF8" s="154" t="str">
        <f aca="false">AK8</f>
        <v>บัวทอง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8</v>
      </c>
      <c r="T9" s="162" t="s">
        <v>89</v>
      </c>
      <c r="U9" s="162" t="s">
        <v>90</v>
      </c>
      <c r="V9" s="162"/>
      <c r="W9" s="162" t="s">
        <v>91</v>
      </c>
      <c r="X9" s="102" t="s">
        <v>92</v>
      </c>
      <c r="AH9" s="163" t="n">
        <v>2</v>
      </c>
      <c r="AI9" s="164" t="s">
        <v>93</v>
      </c>
      <c r="AJ9" s="165" t="s">
        <v>94</v>
      </c>
      <c r="AK9" s="166" t="s">
        <v>95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คุณานนต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คุณานนต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คุณานนต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str">
        <f aca="false">AI9</f>
        <v>20163</v>
      </c>
      <c r="GE9" s="193" t="str">
        <f aca="false">AJ9</f>
        <v>เด็กชายคุณานนต์</v>
      </c>
      <c r="GF9" s="194" t="str">
        <f aca="false">AK9</f>
        <v>กิตติคุณตระกูล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6</v>
      </c>
      <c r="V10" s="200" t="s">
        <v>97</v>
      </c>
      <c r="W10" s="162"/>
      <c r="X10" s="76" t="s">
        <v>98</v>
      </c>
      <c r="AH10" s="163" t="n">
        <v>3</v>
      </c>
      <c r="AI10" s="164" t="s">
        <v>99</v>
      </c>
      <c r="AJ10" s="165" t="s">
        <v>100</v>
      </c>
      <c r="AK10" s="166" t="s">
        <v>101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จามิกร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จามิกร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จามิกร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str">
        <f aca="false">AI10</f>
        <v>20164</v>
      </c>
      <c r="GE10" s="193" t="str">
        <f aca="false">AJ10</f>
        <v>เด็กชายจามิกร</v>
      </c>
      <c r="GF10" s="194" t="str">
        <f aca="false">AK10</f>
        <v>บุญเลิศ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102</v>
      </c>
      <c r="AH11" s="163" t="n">
        <v>4</v>
      </c>
      <c r="AI11" s="164" t="s">
        <v>103</v>
      </c>
      <c r="AJ11" s="165" t="s">
        <v>104</v>
      </c>
      <c r="AK11" s="166" t="s">
        <v>105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จิรพัฒน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จิรพัฒน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จิรพัฒน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str">
        <f aca="false">AI11</f>
        <v>20165</v>
      </c>
      <c r="GE11" s="193" t="str">
        <f aca="false">AJ11</f>
        <v>เด็กชายจิรพัฒน์</v>
      </c>
      <c r="GF11" s="194" t="str">
        <f aca="false">AK11</f>
        <v>โคกโต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6</v>
      </c>
      <c r="U12" s="207"/>
      <c r="V12" s="207"/>
      <c r="W12" s="207"/>
      <c r="X12" s="45" t="s">
        <v>107</v>
      </c>
      <c r="Y12" s="45"/>
      <c r="Z12" s="45"/>
      <c r="AH12" s="208" t="n">
        <v>5</v>
      </c>
      <c r="AI12" s="209" t="s">
        <v>108</v>
      </c>
      <c r="AJ12" s="210" t="s">
        <v>109</v>
      </c>
      <c r="AK12" s="211" t="s">
        <v>110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ณรงค์รักษ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ณรงค์รักษ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ณรงค์รักษ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str">
        <f aca="false">AI12</f>
        <v>20166</v>
      </c>
      <c r="GE12" s="240" t="str">
        <f aca="false">AJ12</f>
        <v>เด็กชายณรงค์รักษ์</v>
      </c>
      <c r="GF12" s="241" t="str">
        <f aca="false">AK12</f>
        <v>ไกรศรี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1/1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s">
        <v>111</v>
      </c>
      <c r="AJ13" s="251" t="s">
        <v>112</v>
      </c>
      <c r="AK13" s="252" t="s">
        <v>113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ธนพัฒน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ธนพัฒน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ธนพัฒน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str">
        <f aca="false">AI13</f>
        <v>20167</v>
      </c>
      <c r="GE13" s="280" t="str">
        <f aca="false">AJ13</f>
        <v>เด็กชายธนพัฒน์</v>
      </c>
      <c r="GF13" s="281" t="str">
        <f aca="false">AK13</f>
        <v>ปั้นนาค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14</v>
      </c>
      <c r="U14" s="207"/>
      <c r="V14" s="207"/>
      <c r="W14" s="207"/>
      <c r="X14" s="283" t="s">
        <v>115</v>
      </c>
      <c r="Y14" s="284"/>
      <c r="Z14" s="284"/>
      <c r="AH14" s="163" t="n">
        <v>7</v>
      </c>
      <c r="AI14" s="164" t="s">
        <v>116</v>
      </c>
      <c r="AJ14" s="165" t="s">
        <v>117</v>
      </c>
      <c r="AK14" s="166" t="s">
        <v>118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นรักษ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นรักษ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นรักษ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str">
        <f aca="false">AI14</f>
        <v>20168</v>
      </c>
      <c r="GE14" s="193" t="str">
        <f aca="false">AJ14</f>
        <v>เด็กชายธนรักษ์</v>
      </c>
      <c r="GF14" s="194" t="str">
        <f aca="false">AK14</f>
        <v>อิ่มทรัพย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1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9</v>
      </c>
      <c r="AH15" s="163" t="n">
        <v>8</v>
      </c>
      <c r="AI15" s="164" t="s">
        <v>120</v>
      </c>
      <c r="AJ15" s="165" t="s">
        <v>121</v>
      </c>
      <c r="AK15" s="166" t="s">
        <v>122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นพดล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นพดล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นพดล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str">
        <f aca="false">AI15</f>
        <v>20169</v>
      </c>
      <c r="GE15" s="193" t="str">
        <f aca="false">AJ15</f>
        <v>เด็กชายนพดล</v>
      </c>
      <c r="GF15" s="194" t="str">
        <f aca="false">AK15</f>
        <v>ฤทธิ์บำรุง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23</v>
      </c>
      <c r="U16" s="207"/>
      <c r="V16" s="207"/>
      <c r="W16" s="207"/>
      <c r="X16" s="283" t="s">
        <v>124</v>
      </c>
      <c r="AH16" s="163" t="n">
        <v>9</v>
      </c>
      <c r="AI16" s="164" t="s">
        <v>125</v>
      </c>
      <c r="AJ16" s="165" t="s">
        <v>126</v>
      </c>
      <c r="AK16" s="166" t="s">
        <v>127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นเรศ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นเรศ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นเรศ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str">
        <f aca="false">AI16</f>
        <v>20170</v>
      </c>
      <c r="GE16" s="193" t="str">
        <f aca="false">AJ16</f>
        <v>เด็กชายนเรศ</v>
      </c>
      <c r="GF16" s="194" t="str">
        <f aca="false">AK16</f>
        <v>โกมุด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28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9</v>
      </c>
      <c r="AH17" s="208" t="n">
        <v>10</v>
      </c>
      <c r="AI17" s="209" t="s">
        <v>130</v>
      </c>
      <c r="AJ17" s="210" t="s">
        <v>131</v>
      </c>
      <c r="AK17" s="211" t="s">
        <v>13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ปณต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ปณต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ปณต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str">
        <f aca="false">AI17</f>
        <v>20171</v>
      </c>
      <c r="GE17" s="240" t="str">
        <f aca="false">AJ17</f>
        <v>เด็กชายปณต</v>
      </c>
      <c r="GF17" s="241" t="str">
        <f aca="false">AK17</f>
        <v>พันธ์ชัย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33</v>
      </c>
      <c r="U18" s="205"/>
      <c r="V18" s="205"/>
      <c r="W18" s="205"/>
      <c r="X18" s="292" t="s">
        <v>134</v>
      </c>
      <c r="AH18" s="249" t="n">
        <v>11</v>
      </c>
      <c r="AI18" s="250" t="s">
        <v>135</v>
      </c>
      <c r="AJ18" s="251" t="s">
        <v>136</v>
      </c>
      <c r="AK18" s="252" t="s">
        <v>137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ปรมัตถ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ปรมัตถ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ปรมัตถ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str">
        <f aca="false">AI18</f>
        <v>20172</v>
      </c>
      <c r="GE18" s="280" t="str">
        <f aca="false">AJ18</f>
        <v>เด็กชายปรมัตถ์</v>
      </c>
      <c r="GF18" s="281" t="str">
        <f aca="false">AK18</f>
        <v>แน่นอุดร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38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39</v>
      </c>
      <c r="AH19" s="163" t="n">
        <v>12</v>
      </c>
      <c r="AI19" s="164" t="s">
        <v>140</v>
      </c>
      <c r="AJ19" s="165" t="s">
        <v>141</v>
      </c>
      <c r="AK19" s="166" t="s">
        <v>142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ปรัชญา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ปรัชญา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ปรัชญา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str">
        <f aca="false">AI19</f>
        <v>20173</v>
      </c>
      <c r="GE19" s="193" t="str">
        <f aca="false">AJ19</f>
        <v>เด็กชายปรัชญา</v>
      </c>
      <c r="GF19" s="194" t="str">
        <f aca="false">AK19</f>
        <v>ท้วมนิ่ม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s">
        <v>143</v>
      </c>
      <c r="AJ20" s="165" t="s">
        <v>144</v>
      </c>
      <c r="AK20" s="166" t="s">
        <v>145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ภาณุพันธ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ภาณุพันธ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ภาณุพันธ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str">
        <f aca="false">AI20</f>
        <v>20174</v>
      </c>
      <c r="GE20" s="193" t="str">
        <f aca="false">AJ20</f>
        <v>เด็กชายภาณุพันธ์</v>
      </c>
      <c r="GF20" s="194" t="str">
        <f aca="false">AK20</f>
        <v>อังคะสุวรรณ์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46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47</v>
      </c>
      <c r="U21" s="205"/>
      <c r="V21" s="205"/>
      <c r="W21" s="205"/>
      <c r="X21" s="304"/>
      <c r="Y21" s="305" t="s">
        <v>148</v>
      </c>
      <c r="Z21" s="305" t="s">
        <v>149</v>
      </c>
      <c r="AA21" s="305"/>
      <c r="AB21" s="306" t="s">
        <v>150</v>
      </c>
      <c r="AH21" s="163" t="n">
        <v>14</v>
      </c>
      <c r="AI21" s="164" t="s">
        <v>151</v>
      </c>
      <c r="AJ21" s="165" t="s">
        <v>152</v>
      </c>
      <c r="AK21" s="166" t="s">
        <v>153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ภูมิรพี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ภูมิรพี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ภูมิรพี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str">
        <f aca="false">AI21</f>
        <v>20175</v>
      </c>
      <c r="GE21" s="193" t="str">
        <f aca="false">AJ21</f>
        <v>เด็กชายภูมิรพี</v>
      </c>
      <c r="GF21" s="194" t="str">
        <f aca="false">AK21</f>
        <v>จันทร์เสรีวัฒน์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54</v>
      </c>
      <c r="AA22" s="308"/>
      <c r="AB22" s="309" t="s">
        <v>155</v>
      </c>
      <c r="AH22" s="208" t="n">
        <v>15</v>
      </c>
      <c r="AI22" s="209" t="s">
        <v>156</v>
      </c>
      <c r="AJ22" s="210" t="s">
        <v>157</v>
      </c>
      <c r="AK22" s="211" t="s">
        <v>158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ศิวก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ศิวก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ศิวก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str">
        <f aca="false">AI22</f>
        <v>20176</v>
      </c>
      <c r="GE22" s="240" t="str">
        <f aca="false">AJ22</f>
        <v>เด็กชายศิวกร</v>
      </c>
      <c r="GF22" s="241" t="str">
        <f aca="false">AK22</f>
        <v>คงสิบ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59</v>
      </c>
      <c r="C23" s="310"/>
      <c r="D23" s="310"/>
      <c r="E23" s="310"/>
      <c r="F23" s="310" t="s">
        <v>160</v>
      </c>
      <c r="G23" s="310"/>
      <c r="H23" s="310"/>
      <c r="I23" s="310"/>
      <c r="J23" s="310"/>
      <c r="K23" s="310"/>
      <c r="L23" s="310"/>
      <c r="M23" s="310"/>
      <c r="N23" s="310" t="s">
        <v>161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62</v>
      </c>
      <c r="AA23" s="312"/>
      <c r="AB23" s="309" t="s">
        <v>163</v>
      </c>
      <c r="AH23" s="249" t="n">
        <v>16</v>
      </c>
      <c r="AI23" s="250" t="s">
        <v>164</v>
      </c>
      <c r="AJ23" s="251" t="s">
        <v>165</v>
      </c>
      <c r="AK23" s="252" t="s">
        <v>166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หญิงกชพรรณ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หญิงกชพรรณ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หญิงกชพรรณ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str">
        <f aca="false">AI23</f>
        <v>20177</v>
      </c>
      <c r="GE23" s="280" t="str">
        <f aca="false">AJ23</f>
        <v>เด็กหญิงกชพรรณ</v>
      </c>
      <c r="GF23" s="281" t="str">
        <f aca="false">AK23</f>
        <v>รู้รัก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67</v>
      </c>
      <c r="O24" s="322" t="s">
        <v>168</v>
      </c>
      <c r="P24" s="322" t="s">
        <v>169</v>
      </c>
      <c r="Q24" s="323" t="s">
        <v>170</v>
      </c>
      <c r="R24" s="311"/>
      <c r="S24" s="205"/>
      <c r="T24" s="206" t="s">
        <v>123</v>
      </c>
      <c r="U24" s="207"/>
      <c r="V24" s="207"/>
      <c r="W24" s="207"/>
      <c r="Y24" s="307" t="n">
        <v>3</v>
      </c>
      <c r="Z24" s="312" t="s">
        <v>171</v>
      </c>
      <c r="AA24" s="312"/>
      <c r="AB24" s="309" t="s">
        <v>172</v>
      </c>
      <c r="AH24" s="249" t="n">
        <v>17</v>
      </c>
      <c r="AI24" s="164" t="s">
        <v>173</v>
      </c>
      <c r="AJ24" s="165" t="s">
        <v>174</v>
      </c>
      <c r="AK24" s="166" t="s">
        <v>175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หญิงกฤตญกร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หญิงกฤตญกร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หญิงกฤตญกร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str">
        <f aca="false">AI24</f>
        <v>20178</v>
      </c>
      <c r="GE24" s="193" t="str">
        <f aca="false">AJ24</f>
        <v>เด็กหญิงกฤตญกร</v>
      </c>
      <c r="GF24" s="194" t="str">
        <f aca="false">AK24</f>
        <v>พุกกลิ่น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1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0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76</v>
      </c>
      <c r="AA25" s="312"/>
      <c r="AB25" s="309" t="s">
        <v>177</v>
      </c>
      <c r="AH25" s="249" t="n">
        <v>18</v>
      </c>
      <c r="AI25" s="164" t="s">
        <v>178</v>
      </c>
      <c r="AJ25" s="165" t="s">
        <v>179</v>
      </c>
      <c r="AK25" s="166" t="s">
        <v>180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หญิงกัญญพัชร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หญิงกัญญพัชร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หญิงกัญญพัชร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str">
        <f aca="false">AI25</f>
        <v>20179</v>
      </c>
      <c r="GE25" s="193" t="str">
        <f aca="false">AJ25</f>
        <v>เด็กหญิงกัญญพัชร</v>
      </c>
      <c r="GF25" s="194" t="str">
        <f aca="false">AK25</f>
        <v>เพียรเขตวิทย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81</v>
      </c>
      <c r="U26" s="205"/>
      <c r="V26" s="205"/>
      <c r="W26" s="205"/>
      <c r="Y26" s="307" t="n">
        <v>2</v>
      </c>
      <c r="Z26" s="312" t="s">
        <v>182</v>
      </c>
      <c r="AA26" s="312"/>
      <c r="AB26" s="309" t="s">
        <v>183</v>
      </c>
      <c r="AH26" s="249" t="n">
        <v>19</v>
      </c>
      <c r="AI26" s="164" t="s">
        <v>184</v>
      </c>
      <c r="AJ26" s="165" t="s">
        <v>185</v>
      </c>
      <c r="AK26" s="166" t="s">
        <v>186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กุลจิร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กุลจิร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กุลจิร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str">
        <f aca="false">AI26</f>
        <v>20180</v>
      </c>
      <c r="GE26" s="193" t="str">
        <f aca="false">AJ26</f>
        <v>เด็กหญิงกุลจิรา</v>
      </c>
      <c r="GF26" s="194" t="str">
        <f aca="false">AK26</f>
        <v>พันล้อม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87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4390243902439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5609756097561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88</v>
      </c>
      <c r="AA27" s="312"/>
      <c r="AB27" s="309" t="s">
        <v>189</v>
      </c>
      <c r="AH27" s="208" t="n">
        <v>20</v>
      </c>
      <c r="AI27" s="209" t="s">
        <v>190</v>
      </c>
      <c r="AJ27" s="210" t="s">
        <v>191</v>
      </c>
      <c r="AK27" s="211" t="s">
        <v>19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จันทร์นภ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จันทร์นภ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จันทร์นภ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str">
        <f aca="false">AI27</f>
        <v>20181</v>
      </c>
      <c r="GE27" s="240" t="str">
        <f aca="false">AJ27</f>
        <v>เด็กหญิงจันทร์นภา</v>
      </c>
      <c r="GF27" s="241" t="str">
        <f aca="false">AK27</f>
        <v>ยงยุทธ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93</v>
      </c>
      <c r="AA28" s="312"/>
      <c r="AB28" s="309" t="s">
        <v>194</v>
      </c>
      <c r="AH28" s="249" t="n">
        <v>21</v>
      </c>
      <c r="AI28" s="250" t="s">
        <v>195</v>
      </c>
      <c r="AJ28" s="251" t="s">
        <v>196</v>
      </c>
      <c r="AK28" s="252" t="s">
        <v>197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จิรญาภ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จิรญาภ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จิรญาภ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str">
        <f aca="false">AI28</f>
        <v>20182</v>
      </c>
      <c r="GE28" s="280" t="str">
        <f aca="false">AJ28</f>
        <v>เด็กหญิงจิรญาภา</v>
      </c>
      <c r="GF28" s="281" t="str">
        <f aca="false">AK28</f>
        <v>ยี่แม่นยิง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98</v>
      </c>
      <c r="AA29" s="342"/>
      <c r="AB29" s="343" t="s">
        <v>199</v>
      </c>
      <c r="AH29" s="249" t="n">
        <v>22</v>
      </c>
      <c r="AI29" s="164" t="s">
        <v>200</v>
      </c>
      <c r="AJ29" s="165" t="s">
        <v>201</v>
      </c>
      <c r="AK29" s="166" t="s">
        <v>202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จุฬาลักษณ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จุฬาลักษณ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จุฬาลักษณ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str">
        <f aca="false">AI29</f>
        <v>20183</v>
      </c>
      <c r="GE29" s="193" t="str">
        <f aca="false">AJ29</f>
        <v>เด็กหญิงจุฬาลักษณ์</v>
      </c>
      <c r="GF29" s="194" t="str">
        <f aca="false">AK29</f>
        <v>ทองเกลี้ยง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203</v>
      </c>
      <c r="C30" s="310"/>
      <c r="D30" s="310"/>
      <c r="E30" s="310"/>
      <c r="F30" s="310"/>
      <c r="G30" s="310"/>
      <c r="H30" s="310"/>
      <c r="I30" s="310"/>
      <c r="J30" s="310" t="s">
        <v>204</v>
      </c>
      <c r="K30" s="310"/>
      <c r="L30" s="310"/>
      <c r="M30" s="310"/>
      <c r="N30" s="310"/>
      <c r="O30" s="310"/>
      <c r="P30" s="310"/>
      <c r="Q30" s="310"/>
      <c r="R30" s="311"/>
      <c r="X30" s="283" t="s">
        <v>205</v>
      </c>
      <c r="AH30" s="249" t="n">
        <v>23</v>
      </c>
      <c r="AI30" s="164" t="s">
        <v>206</v>
      </c>
      <c r="AJ30" s="165" t="s">
        <v>207</v>
      </c>
      <c r="AK30" s="166" t="s">
        <v>208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ชนากานต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ชนากานต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ชนากานต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str">
        <f aca="false">AI30</f>
        <v>20184</v>
      </c>
      <c r="GE30" s="193" t="str">
        <f aca="false">AJ30</f>
        <v>เด็กหญิงชนากานต์</v>
      </c>
      <c r="GF30" s="194" t="str">
        <f aca="false">AK30</f>
        <v>ปลิวมา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209</v>
      </c>
      <c r="T31" s="344"/>
      <c r="U31" s="345"/>
      <c r="V31" s="344" t="s">
        <v>210</v>
      </c>
      <c r="W31" s="344"/>
      <c r="X31" s="102" t="s">
        <v>211</v>
      </c>
      <c r="AH31" s="249" t="n">
        <v>24</v>
      </c>
      <c r="AI31" s="164" t="s">
        <v>212</v>
      </c>
      <c r="AJ31" s="165" t="s">
        <v>213</v>
      </c>
      <c r="AK31" s="166" t="s">
        <v>214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ชนิสร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ชนิสร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ชนิสร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str">
        <f aca="false">AI31</f>
        <v>20185</v>
      </c>
      <c r="GE31" s="193" t="str">
        <f aca="false">AJ31</f>
        <v>เด็กหญิงชนิสรา</v>
      </c>
      <c r="GF31" s="194" t="str">
        <f aca="false">AK31</f>
        <v>ศรีรัตน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215</v>
      </c>
      <c r="C32" s="346"/>
      <c r="D32" s="347" t="s">
        <v>216</v>
      </c>
      <c r="E32" s="347"/>
      <c r="F32" s="347" t="s">
        <v>217</v>
      </c>
      <c r="G32" s="347"/>
      <c r="H32" s="348" t="s">
        <v>218</v>
      </c>
      <c r="I32" s="348"/>
      <c r="J32" s="346" t="s">
        <v>215</v>
      </c>
      <c r="K32" s="346"/>
      <c r="L32" s="347" t="s">
        <v>216</v>
      </c>
      <c r="M32" s="347"/>
      <c r="N32" s="347" t="s">
        <v>217</v>
      </c>
      <c r="O32" s="347"/>
      <c r="P32" s="348" t="s">
        <v>218</v>
      </c>
      <c r="Q32" s="348"/>
      <c r="R32" s="349"/>
      <c r="S32" s="344"/>
      <c r="T32" s="344"/>
      <c r="U32" s="345"/>
      <c r="V32" s="344"/>
      <c r="W32" s="344"/>
      <c r="X32" s="283" t="s">
        <v>219</v>
      </c>
      <c r="AH32" s="208" t="n">
        <v>25</v>
      </c>
      <c r="AI32" s="209" t="s">
        <v>220</v>
      </c>
      <c r="AJ32" s="210" t="s">
        <v>221</v>
      </c>
      <c r="AK32" s="211" t="s">
        <v>222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ฐิติรัตน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ฐิติรัตน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ฐิติรัตน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str">
        <f aca="false">AI32</f>
        <v>20186</v>
      </c>
      <c r="GE32" s="240" t="str">
        <f aca="false">AJ32</f>
        <v>เด็กหญิงฐิติรัตน์</v>
      </c>
      <c r="GF32" s="241" t="str">
        <f aca="false">AK32</f>
        <v>เวชกามา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223</v>
      </c>
      <c r="AH33" s="249" t="n">
        <v>26</v>
      </c>
      <c r="AI33" s="250" t="s">
        <v>224</v>
      </c>
      <c r="AJ33" s="251" t="s">
        <v>225</v>
      </c>
      <c r="AK33" s="252" t="s">
        <v>226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ณัชช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ณัชช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ณัชช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str">
        <f aca="false">AI33</f>
        <v>20187</v>
      </c>
      <c r="GE33" s="280" t="str">
        <f aca="false">AJ33</f>
        <v>เด็กหญิงณัชชา</v>
      </c>
      <c r="GF33" s="281" t="str">
        <f aca="false">AK33</f>
        <v>นวะพิฒ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27</v>
      </c>
      <c r="T34" s="355"/>
      <c r="U34" s="345"/>
      <c r="V34" s="355" t="s">
        <v>227</v>
      </c>
      <c r="W34" s="355"/>
      <c r="X34" s="283" t="s">
        <v>228</v>
      </c>
      <c r="AH34" s="249" t="n">
        <v>27</v>
      </c>
      <c r="AI34" s="164" t="s">
        <v>229</v>
      </c>
      <c r="AJ34" s="165" t="s">
        <v>230</v>
      </c>
      <c r="AK34" s="166" t="s">
        <v>231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ณัฐณิช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ณัฐณิช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ณัฐณิช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str">
        <f aca="false">AI34</f>
        <v>20188</v>
      </c>
      <c r="GE34" s="193" t="str">
        <f aca="false">AJ34</f>
        <v>เด็กหญิงณัฐณิชา</v>
      </c>
      <c r="GF34" s="194" t="str">
        <f aca="false">AK34</f>
        <v>อยู่กรุด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32</v>
      </c>
      <c r="T35" s="356"/>
      <c r="U35" s="357"/>
      <c r="V35" s="356" t="s">
        <v>232</v>
      </c>
      <c r="W35" s="356"/>
      <c r="AH35" s="249" t="n">
        <v>28</v>
      </c>
      <c r="AI35" s="164" t="s">
        <v>233</v>
      </c>
      <c r="AJ35" s="165" t="s">
        <v>234</v>
      </c>
      <c r="AK35" s="166" t="s">
        <v>235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ณัฐรินทร์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ณัฐรินทร์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ณัฐรินทร์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str">
        <f aca="false">AI35</f>
        <v>20189</v>
      </c>
      <c r="GE35" s="193" t="str">
        <f aca="false">AJ35</f>
        <v>เด็กหญิงณัฐรินทร์</v>
      </c>
      <c r="GF35" s="194" t="str">
        <f aca="false">AK35</f>
        <v>พุทธจันทร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36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37</v>
      </c>
      <c r="AH36" s="249" t="n">
        <v>29</v>
      </c>
      <c r="AI36" s="164" t="s">
        <v>238</v>
      </c>
      <c r="AJ36" s="165" t="s">
        <v>239</v>
      </c>
      <c r="AK36" s="166" t="s">
        <v>24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ธัญวรรณ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ธัญวรรณ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ธัญวรรณ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str">
        <f aca="false">AI36</f>
        <v>20190</v>
      </c>
      <c r="GE36" s="193" t="str">
        <f aca="false">AJ36</f>
        <v>เด็กหญิงธัญวรรณ</v>
      </c>
      <c r="GF36" s="194" t="str">
        <f aca="false">AK36</f>
        <v>สิงห์ลอ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4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42</v>
      </c>
      <c r="T37" s="363"/>
      <c r="U37" s="345"/>
      <c r="V37" s="363" t="s">
        <v>242</v>
      </c>
      <c r="W37" s="363"/>
      <c r="X37" s="283" t="s">
        <v>243</v>
      </c>
      <c r="AH37" s="208" t="n">
        <v>30</v>
      </c>
      <c r="AI37" s="209" t="s">
        <v>244</v>
      </c>
      <c r="AJ37" s="210" t="s">
        <v>245</v>
      </c>
      <c r="AK37" s="211" t="s">
        <v>24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เนตรนภ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เนตรนภ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เนตรนภ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str">
        <f aca="false">AI37</f>
        <v>20191</v>
      </c>
      <c r="GE37" s="240" t="str">
        <f aca="false">AJ37</f>
        <v>เด็กหญิงเนตรนภา</v>
      </c>
      <c r="GF37" s="241" t="str">
        <f aca="false">AK37</f>
        <v>สุขเนียม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36</v>
      </c>
      <c r="L38" s="359" t="s">
        <v>24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48</v>
      </c>
      <c r="Y38" s="284"/>
      <c r="Z38" s="284"/>
      <c r="AA38" s="284"/>
      <c r="AH38" s="249" t="n">
        <v>31</v>
      </c>
      <c r="AI38" s="250" t="s">
        <v>249</v>
      </c>
      <c r="AJ38" s="251" t="s">
        <v>250</v>
      </c>
      <c r="AK38" s="252" t="s">
        <v>251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ประกายดาว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ประกายดาว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ประกายดาว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str">
        <f aca="false">AI38</f>
        <v>20192</v>
      </c>
      <c r="GE38" s="280" t="str">
        <f aca="false">AJ38</f>
        <v>เด็กหญิงประกายดาว</v>
      </c>
      <c r="GF38" s="281" t="str">
        <f aca="false">AK38</f>
        <v>อยู่สุ่ม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4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52</v>
      </c>
      <c r="Y39" s="284"/>
      <c r="Z39" s="284"/>
      <c r="AA39" s="284"/>
      <c r="AH39" s="249" t="n">
        <v>32</v>
      </c>
      <c r="AI39" s="164" t="s">
        <v>253</v>
      </c>
      <c r="AJ39" s="165" t="s">
        <v>254</v>
      </c>
      <c r="AK39" s="166" t="s">
        <v>255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ปัณณพร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ปัณณพร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ปัณณพร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str">
        <f aca="false">AI39</f>
        <v>20193</v>
      </c>
      <c r="GE39" s="193" t="str">
        <f aca="false">AJ39</f>
        <v>เด็กหญิงปัณณพร</v>
      </c>
      <c r="GF39" s="194" t="str">
        <f aca="false">AK39</f>
        <v>พรมแจ่ม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36</v>
      </c>
      <c r="L40" s="359" t="s">
        <v>256</v>
      </c>
      <c r="M40" s="359"/>
      <c r="N40" s="359"/>
      <c r="O40" s="359"/>
      <c r="P40" s="339"/>
      <c r="Q40" s="339"/>
      <c r="R40" s="339"/>
      <c r="S40" s="355" t="s">
        <v>227</v>
      </c>
      <c r="T40" s="355"/>
      <c r="U40" s="345"/>
      <c r="V40" s="355" t="s">
        <v>227</v>
      </c>
      <c r="W40" s="355"/>
      <c r="X40" s="364" t="s">
        <v>257</v>
      </c>
      <c r="AH40" s="249" t="n">
        <v>33</v>
      </c>
      <c r="AI40" s="164" t="s">
        <v>258</v>
      </c>
      <c r="AJ40" s="165" t="s">
        <v>259</v>
      </c>
      <c r="AK40" s="166" t="s">
        <v>260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ปานชีว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ปานชีว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ปานชีว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str">
        <f aca="false">AI40</f>
        <v>20194</v>
      </c>
      <c r="GE40" s="193" t="str">
        <f aca="false">AJ40</f>
        <v>เด็กหญิงปานชีวา</v>
      </c>
      <c r="GF40" s="194" t="str">
        <f aca="false">AK40</f>
        <v>จันทะเสนา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41</v>
      </c>
      <c r="H41" s="362"/>
      <c r="I41" s="362"/>
      <c r="J41" s="362"/>
      <c r="K41" s="362"/>
      <c r="L41" s="359"/>
      <c r="M41" s="359"/>
      <c r="N41" s="359"/>
      <c r="O41" s="359"/>
      <c r="S41" s="356" t="s">
        <v>256</v>
      </c>
      <c r="T41" s="356"/>
      <c r="U41" s="345"/>
      <c r="V41" s="356" t="s">
        <v>256</v>
      </c>
      <c r="W41" s="356"/>
      <c r="X41" s="364" t="s">
        <v>261</v>
      </c>
      <c r="AH41" s="249" t="n">
        <v>34</v>
      </c>
      <c r="AI41" s="164" t="s">
        <v>262</v>
      </c>
      <c r="AJ41" s="165" t="s">
        <v>263</v>
      </c>
      <c r="AK41" s="166" t="s">
        <v>264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ภัทราภรณ์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ภัทราภรณ์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ภัทราภรณ์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str">
        <f aca="false">AI41</f>
        <v>20195</v>
      </c>
      <c r="GE41" s="193" t="str">
        <f aca="false">AJ41</f>
        <v>เด็กหญิงภัทราภรณ์</v>
      </c>
      <c r="GF41" s="194" t="str">
        <f aca="false">AK41</f>
        <v>บัวมาก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65</v>
      </c>
      <c r="D42" s="365"/>
      <c r="E42" s="365"/>
      <c r="F42" s="365"/>
      <c r="S42" s="356"/>
      <c r="T42" s="356"/>
      <c r="U42" s="345"/>
      <c r="V42" s="356"/>
      <c r="W42" s="356"/>
      <c r="X42" s="366" t="s">
        <v>266</v>
      </c>
      <c r="AH42" s="208" t="n">
        <v>35</v>
      </c>
      <c r="AI42" s="209" t="s">
        <v>267</v>
      </c>
      <c r="AJ42" s="210" t="s">
        <v>268</v>
      </c>
      <c r="AK42" s="211" t="s">
        <v>269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มณฑาทิพย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มณฑาทิพย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มณฑาทิพย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str">
        <f aca="false">AI42</f>
        <v>20196</v>
      </c>
      <c r="GE42" s="378" t="str">
        <f aca="false">AJ42</f>
        <v>เด็กหญิงมณฑาทิพย์</v>
      </c>
      <c r="GF42" s="379" t="str">
        <f aca="false">AK42</f>
        <v>สิงห์คา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42</v>
      </c>
      <c r="T43" s="363"/>
      <c r="U43" s="380"/>
      <c r="V43" s="363" t="s">
        <v>242</v>
      </c>
      <c r="W43" s="363"/>
      <c r="AH43" s="249" t="n">
        <v>36</v>
      </c>
      <c r="AI43" s="250" t="s">
        <v>270</v>
      </c>
      <c r="AJ43" s="251" t="s">
        <v>271</v>
      </c>
      <c r="AK43" s="252" t="s">
        <v>272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ลภัสรด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ลภัสรด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ลภัสรด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str">
        <f aca="false">AI43</f>
        <v>20197</v>
      </c>
      <c r="GE43" s="390" t="str">
        <f aca="false">AJ43</f>
        <v>เด็กหญิงลภัสรดา</v>
      </c>
      <c r="GF43" s="391" t="str">
        <f aca="false">AK43</f>
        <v>นิลพันธุ์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36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73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s">
        <v>274</v>
      </c>
      <c r="AJ44" s="165" t="s">
        <v>275</v>
      </c>
      <c r="AK44" s="166" t="s">
        <v>276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วันวิส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วันวิส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วันวิส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str">
        <f aca="false">AI44</f>
        <v>20198</v>
      </c>
      <c r="GE44" s="411" t="str">
        <f aca="false">AJ44</f>
        <v>เด็กหญิงวันวิสา</v>
      </c>
      <c r="GF44" s="412" t="str">
        <f aca="false">AK44</f>
        <v>สนธิเณร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4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s">
        <v>278</v>
      </c>
      <c r="AJ45" s="413" t="s">
        <v>279</v>
      </c>
      <c r="AK45" s="166" t="s">
        <v>280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สาวินี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สาวินี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สาวินี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str">
        <f aca="false">AI45</f>
        <v>20199</v>
      </c>
      <c r="GE45" s="411" t="str">
        <f aca="false">AJ45</f>
        <v>เด็กหญิงสาวินี</v>
      </c>
      <c r="GF45" s="412" t="str">
        <f aca="false">AK45</f>
        <v>ดินแดง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27</v>
      </c>
      <c r="T46" s="355"/>
      <c r="U46" s="345"/>
      <c r="V46" s="355" t="s">
        <v>227</v>
      </c>
      <c r="W46" s="355"/>
      <c r="X46" s="415" t="s">
        <v>281</v>
      </c>
      <c r="AH46" s="163" t="n">
        <v>39</v>
      </c>
      <c r="AI46" s="164" t="s">
        <v>282</v>
      </c>
      <c r="AJ46" s="413" t="s">
        <v>283</v>
      </c>
      <c r="AK46" s="166" t="s">
        <v>284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สุพรรษ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สุพรรษ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สุพรรษ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str">
        <f aca="false">AI46</f>
        <v>20200</v>
      </c>
      <c r="GE46" s="411" t="str">
        <f aca="false">AJ46</f>
        <v>เด็กหญิงสุพรรษา</v>
      </c>
      <c r="GF46" s="412" t="str">
        <f aca="false">AK46</f>
        <v>กาฬะเทพ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85</v>
      </c>
      <c r="T47" s="356"/>
      <c r="U47" s="357"/>
      <c r="V47" s="356" t="s">
        <v>285</v>
      </c>
      <c r="W47" s="356"/>
      <c r="X47" s="283" t="s">
        <v>286</v>
      </c>
      <c r="AH47" s="418" t="n">
        <v>40</v>
      </c>
      <c r="AI47" s="209" t="s">
        <v>287</v>
      </c>
      <c r="AJ47" s="419" t="s">
        <v>288</v>
      </c>
      <c r="AK47" s="211" t="s">
        <v>28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อริษ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อริษา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20"/>
      <c r="ET47" s="421"/>
      <c r="EU47" s="371"/>
      <c r="EV47" s="371"/>
      <c r="EW47" s="371"/>
      <c r="EX47" s="422"/>
      <c r="EY47" s="225" t="n">
        <f aca="false">SUM(ET47:EX47)</f>
        <v>0</v>
      </c>
      <c r="EZ47" s="423" t="n">
        <f aca="false">ER47+ES47+EY47</f>
        <v>0</v>
      </c>
      <c r="FA47" s="420"/>
      <c r="FB47" s="424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อริษ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str">
        <f aca="false">AI47</f>
        <v>20201</v>
      </c>
      <c r="GE47" s="378" t="str">
        <f aca="false">AJ47</f>
        <v>เด็กหญิงอริษา</v>
      </c>
      <c r="GF47" s="379" t="str">
        <f aca="false">AK47</f>
        <v>ทองมา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90</v>
      </c>
      <c r="F48" s="425"/>
      <c r="K48" s="358" t="s">
        <v>291</v>
      </c>
      <c r="L48" s="358"/>
      <c r="S48" s="356"/>
      <c r="T48" s="356"/>
      <c r="U48" s="357"/>
      <c r="V48" s="356"/>
      <c r="W48" s="356"/>
      <c r="X48" s="283" t="s">
        <v>29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 t="n">
        <f aca="false">COUNTIF('2 time and score'!AQ48:EI48," /")</f>
        <v>0</v>
      </c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 t="n">
        <f aca="false">SUM(EM48:EQ48)</f>
        <v>0</v>
      </c>
      <c r="ES48" s="435"/>
      <c r="ET48" s="436"/>
      <c r="EU48" s="432"/>
      <c r="EV48" s="432"/>
      <c r="EW48" s="432"/>
      <c r="EX48" s="437"/>
      <c r="EY48" s="388" t="n">
        <f aca="false">SUM(ET48:EX48)</f>
        <v>0</v>
      </c>
      <c r="EZ48" s="438" t="n">
        <f aca="false">ER48+ES48+EY48</f>
        <v>0</v>
      </c>
      <c r="FA48" s="435"/>
      <c r="FB48" s="439" t="n">
        <f aca="false">SUM(EZ48:FA48)</f>
        <v>0</v>
      </c>
      <c r="FC48" s="278" t="n">
        <f aca="false">IF(FB48&gt;79,4,IF(FB48&gt;74,3.5,IF(FB48&gt;69,3,IF(FB48&gt;64,2.5,IF(FB48&gt;59,2,IF(FB48&gt;54,1.5,IF(FB48&gt;49,1,0)))))))</f>
        <v>0</v>
      </c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42</v>
      </c>
      <c r="T49" s="363"/>
      <c r="U49" s="380"/>
      <c r="V49" s="363" t="s">
        <v>242</v>
      </c>
      <c r="W49" s="363"/>
      <c r="X49" s="283" t="s">
        <v>29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9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9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9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9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9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9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300</v>
      </c>
      <c r="G56" s="545"/>
      <c r="H56" s="545"/>
      <c r="I56" s="545"/>
      <c r="J56" s="545"/>
      <c r="K56" s="545"/>
      <c r="L56" s="545"/>
      <c r="M56" s="545"/>
      <c r="X56" s="283" t="s">
        <v>30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/1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46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1/1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1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30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303</v>
      </c>
      <c r="B5" s="581"/>
      <c r="C5" s="581"/>
      <c r="D5" s="582"/>
      <c r="E5" s="573"/>
      <c r="F5" s="583" t="s">
        <v>30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305</v>
      </c>
      <c r="B6" s="588" t="s">
        <v>306</v>
      </c>
      <c r="C6" s="588" t="s">
        <v>187</v>
      </c>
      <c r="D6" s="589" t="s">
        <v>307</v>
      </c>
      <c r="E6" s="590"/>
      <c r="F6" s="591" t="s">
        <v>308</v>
      </c>
      <c r="G6" s="592" t="s">
        <v>306</v>
      </c>
      <c r="H6" s="593" t="s">
        <v>187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40</v>
      </c>
      <c r="C7" s="596" t="n">
        <f aca="false">B7/$B$15*100</f>
        <v>97.5609756097561</v>
      </c>
      <c r="D7" s="597" t="n">
        <f aca="false">A7*B7</f>
        <v>0</v>
      </c>
      <c r="E7" s="573"/>
      <c r="F7" s="598" t="s">
        <v>30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31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31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4390243902439</v>
      </c>
      <c r="D10" s="597" t="n">
        <f aca="false">A10*B10</f>
        <v>2</v>
      </c>
      <c r="E10" s="573"/>
      <c r="F10" s="607" t="s">
        <v>31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31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41</v>
      </c>
      <c r="F13" s="615" t="s">
        <v>31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308</v>
      </c>
      <c r="G14" s="623" t="s">
        <v>315</v>
      </c>
      <c r="H14" s="624" t="s">
        <v>187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313</v>
      </c>
      <c r="B15" s="626" t="n">
        <f aca="false">SUM(B7:B14)</f>
        <v>41</v>
      </c>
      <c r="C15" s="627" t="n">
        <f aca="false">E13/H23*100</f>
        <v>100</v>
      </c>
      <c r="D15" s="628" t="n">
        <f aca="false">E14/E15*100</f>
        <v>1.21951219512195</v>
      </c>
      <c r="E15" s="573" t="n">
        <f aca="false">B15*A14</f>
        <v>164</v>
      </c>
      <c r="F15" s="629" t="s">
        <v>30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31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316</v>
      </c>
      <c r="B17" s="631"/>
      <c r="C17" s="631"/>
      <c r="D17" s="631"/>
      <c r="E17" s="573"/>
      <c r="F17" s="632" t="s">
        <v>31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317</v>
      </c>
      <c r="B18" s="633"/>
      <c r="C18" s="633"/>
      <c r="D18" s="634"/>
      <c r="F18" s="632" t="s">
        <v>31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319</v>
      </c>
      <c r="B19" s="633"/>
      <c r="C19" s="633"/>
      <c r="D19" s="634"/>
      <c r="F19" s="635" t="s">
        <v>31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320</v>
      </c>
      <c r="B20" s="633"/>
      <c r="C20" s="633"/>
      <c r="D20" s="638"/>
    </row>
    <row r="21" customFormat="false" ht="24" hidden="false" customHeight="false" outlineLevel="0" collapsed="false">
      <c r="A21" s="639" t="s">
        <v>321</v>
      </c>
      <c r="B21" s="639"/>
      <c r="C21" s="639"/>
      <c r="D21" s="640"/>
      <c r="F21" s="641" t="s">
        <v>159</v>
      </c>
      <c r="G21" s="641"/>
      <c r="H21" s="642" t="n">
        <f aca="false">COUNTA('2 time and score'!EL8:EL57)</f>
        <v>41</v>
      </c>
      <c r="I21" s="643" t="s">
        <v>32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323</v>
      </c>
      <c r="G22" s="645"/>
      <c r="H22" s="646" t="n">
        <v>0</v>
      </c>
      <c r="I22" s="643" t="s">
        <v>32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324</v>
      </c>
      <c r="G23" s="647"/>
      <c r="H23" s="648" t="n">
        <f aca="false">H21-H22</f>
        <v>41</v>
      </c>
      <c r="I23" s="649" t="s">
        <v>32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30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325</v>
      </c>
      <c r="C2" s="23" t="s">
        <v>326</v>
      </c>
      <c r="D2" s="0" t="n">
        <v>15</v>
      </c>
      <c r="F2" s="23" t="s">
        <v>32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คมกริช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คุณานนต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จามิกร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จิรพัฒน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ณรงค์รักษ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ธนพัฒน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นรักษ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นพดล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นเรศ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ปณต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ปรมัตถ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ปรัชญา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ภาณุพันธ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ภูมิรพี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ศิวก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หญิงกชพรรณ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หญิงกฤตญกร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หญิงกัญญพัชร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กุลจิร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จันทร์นภ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จิรญาภ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จุฬาลักษณ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ชนากานต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ชนิสร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ฐิติรัตน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ณัชช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ณัฐณิช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ณัฐรินทร์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ธัญวรรณ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เนตรนภ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ประกายดาว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ปัณณพร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ปานชีว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ภัทราภรณ์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มณฑาทิพย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ลภัสรด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วันวิส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สาวินี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สุพรรษ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อริษ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17:18Z</dcterms:modified>
  <cp:revision>0</cp:revision>
  <dc:subject/>
  <dc:title/>
</cp:coreProperties>
</file>