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ชิษณุพงศ์</t>
  </si>
  <si>
    <t xml:space="preserve">เหิมขุนทด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ทวิน</t>
  </si>
  <si>
    <t xml:space="preserve">วระคันทั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ธนกร</t>
  </si>
  <si>
    <t xml:space="preserve">งอกผ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ธรณ์</t>
  </si>
  <si>
    <t xml:space="preserve">ใจมั่น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นาวุฒิ</t>
  </si>
  <si>
    <t xml:space="preserve">ภูมี</t>
  </si>
  <si>
    <t xml:space="preserve">เด็กชายปรัชญา</t>
  </si>
  <si>
    <t xml:space="preserve">ไกรนิตย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ารมี</t>
  </si>
  <si>
    <t xml:space="preserve">ศรีภูธ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ิยพงษ์</t>
  </si>
  <si>
    <t xml:space="preserve">จันทร์พ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ิชชากร</t>
  </si>
  <si>
    <t xml:space="preserve">อารี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ีรภัทร</t>
  </si>
  <si>
    <t xml:space="preserve">แสงสุวรรณถาว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ศุภกฤษณ์</t>
  </si>
  <si>
    <t xml:space="preserve">บุบผาเดช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ุภณัฐ</t>
  </si>
  <si>
    <t xml:space="preserve">ศรีษะเกตุ</t>
  </si>
  <si>
    <t xml:space="preserve">เด็กชายศุภฤกษ์</t>
  </si>
  <si>
    <t xml:space="preserve">บุญราชแขวง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รธร</t>
  </si>
  <si>
    <t xml:space="preserve">ผิวอร่าม</t>
  </si>
  <si>
    <t xml:space="preserve">ผลการเรียนดีเยี่ยม</t>
  </si>
  <si>
    <t xml:space="preserve">80 – 100</t>
  </si>
  <si>
    <t xml:space="preserve">เด็กชายสิรภัทร</t>
  </si>
  <si>
    <t xml:space="preserve">หูกวา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สุรยุทธ์</t>
  </si>
  <si>
    <t xml:space="preserve">ลอเจริญ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อชิรวัตติ์</t>
  </si>
  <si>
    <t xml:space="preserve">สิงห์โตทอง</t>
  </si>
  <si>
    <t xml:space="preserve"> ผลการเรียนค่อนข้างดี</t>
  </si>
  <si>
    <t xml:space="preserve">65 – 69</t>
  </si>
  <si>
    <t xml:space="preserve">เด็กชายอภิวิชญ์</t>
  </si>
  <si>
    <t xml:space="preserve">คชวาร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ชกร</t>
  </si>
  <si>
    <t xml:space="preserve">เกิดสวัสดิ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กาญจนา</t>
  </si>
  <si>
    <t xml:space="preserve">เเจ้งสุข</t>
  </si>
  <si>
    <t xml:space="preserve">ผลการเรียนผ่านเกณฑ์ขั้นต่ำ</t>
  </si>
  <si>
    <t xml:space="preserve">50 – 54</t>
  </si>
  <si>
    <t xml:space="preserve">เด็กหญิงเขมจิรา</t>
  </si>
  <si>
    <t xml:space="preserve">จินตะนา</t>
  </si>
  <si>
    <t xml:space="preserve">ผลการเรียนต่ำกว่าเกณฑ์</t>
  </si>
  <si>
    <t xml:space="preserve">0 - 49</t>
  </si>
  <si>
    <t xml:space="preserve">เด็กหญิงจันทรวรรณ</t>
  </si>
  <si>
    <t xml:space="preserve">ชมภูผ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ญารดา</t>
  </si>
  <si>
    <t xml:space="preserve">ธูปบูช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ชชา</t>
  </si>
  <si>
    <t xml:space="preserve">นุ้ยแก้ว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ฐณิชา</t>
  </si>
  <si>
    <t xml:space="preserve">เผือกหอม</t>
  </si>
  <si>
    <t xml:space="preserve">กรณีดังกล่าวครูประจำวิชาขออนุมัติผลการเรียน “ร” </t>
  </si>
  <si>
    <t xml:space="preserve">เด็กหญิงณัฐธิดา</t>
  </si>
  <si>
    <t xml:space="preserve">โพธิ์วัฒนกิจ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รินีย์</t>
  </si>
  <si>
    <t xml:space="preserve">ขลิบทอง</t>
  </si>
  <si>
    <t xml:space="preserve">หัวหน้ากลุ่มสาระฯ</t>
  </si>
  <si>
    <t xml:space="preserve">เด็กหญิงทักษินา</t>
  </si>
  <si>
    <t xml:space="preserve">เจริญสุข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ธนัญญา</t>
  </si>
  <si>
    <t xml:space="preserve">ซุนพั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ลินนิภา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ิภาพร</t>
  </si>
  <si>
    <t xml:space="preserve">ศร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บญจพร</t>
  </si>
  <si>
    <t xml:space="preserve">ขำสุข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ฐมาวดี</t>
  </si>
  <si>
    <t xml:space="preserve">อะวิสุ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ภัคจิรา</t>
  </si>
  <si>
    <t xml:space="preserve">พรหมอยู่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รุจิรา</t>
  </si>
  <si>
    <t xml:space="preserve">สังขดิษฐ์</t>
  </si>
  <si>
    <t xml:space="preserve">เด็กหญิงวรัญญา</t>
  </si>
  <si>
    <t xml:space="preserve">ศรีวิรัตน์</t>
  </si>
  <si>
    <t xml:space="preserve">การประเมินคุณลักษณะอันพึงประสงค์</t>
  </si>
  <si>
    <t xml:space="preserve">เด็กหญิงสุรัสวดี</t>
  </si>
  <si>
    <t xml:space="preserve">พงษ์ประดิษฐ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เสาวลักษณ์</t>
  </si>
  <si>
    <t xml:space="preserve">เถาเอี่ยม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ชิรญา</t>
  </si>
  <si>
    <t xml:space="preserve">ประมาณ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ัจฉราภรณ์</t>
  </si>
  <si>
    <t xml:space="preserve">ต้องวั้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K46" activeCellId="0" sqref="AK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24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ชิษณุพงศ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ชิษณุพงศ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ชิษณุพงศ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242</v>
      </c>
      <c r="GE8" s="153" t="str">
        <f aca="false">AJ8</f>
        <v>เด็กชายชิษณุพงศ์</v>
      </c>
      <c r="GF8" s="154" t="str">
        <f aca="false">AK8</f>
        <v>เหิมขุนทด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24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ทวิน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ทวิน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ทวิน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243</v>
      </c>
      <c r="GE9" s="193" t="str">
        <f aca="false">AJ9</f>
        <v>เด็กชายทวิน</v>
      </c>
      <c r="GF9" s="194" t="str">
        <f aca="false">AK9</f>
        <v>วระคันทักษ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24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ธนก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ธนก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ธนก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244</v>
      </c>
      <c r="GE10" s="193" t="str">
        <f aca="false">AJ10</f>
        <v>เด็กชายธนกร</v>
      </c>
      <c r="GF10" s="194" t="str">
        <f aca="false">AK10</f>
        <v>งอกผล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24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ธนธรณ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ธนธรณ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ธนธรณ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245</v>
      </c>
      <c r="GE11" s="193" t="str">
        <f aca="false">AJ11</f>
        <v>เด็กชายธนธรณ์</v>
      </c>
      <c r="GF11" s="194" t="str">
        <f aca="false">AK11</f>
        <v>ใจมั่น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24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นาวุฒิ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นาวุฒิ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นาวุฒิ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246</v>
      </c>
      <c r="GE12" s="240" t="str">
        <f aca="false">AJ12</f>
        <v>เด็กชายธนาวุฒิ</v>
      </c>
      <c r="GF12" s="241" t="str">
        <f aca="false">AK12</f>
        <v>ภูมี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24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ปรัชญา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ปรัชญา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ปรัชญา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247</v>
      </c>
      <c r="GE13" s="280" t="str">
        <f aca="false">AJ13</f>
        <v>เด็กชายปรัชญา</v>
      </c>
      <c r="GF13" s="281" t="str">
        <f aca="false">AK13</f>
        <v>ไกรนิตย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24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ปารมี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ปารมี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ปารมี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248</v>
      </c>
      <c r="GE14" s="193" t="str">
        <f aca="false">AJ14</f>
        <v>เด็กชายปารมี</v>
      </c>
      <c r="GF14" s="194" t="str">
        <f aca="false">AK14</f>
        <v>ศรีภูธร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24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ปิยพงษ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ปิยพงษ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ปิยพงษ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249</v>
      </c>
      <c r="GE15" s="193" t="str">
        <f aca="false">AJ15</f>
        <v>เด็กชายปิยพงษ์</v>
      </c>
      <c r="GF15" s="194" t="str">
        <f aca="false">AK15</f>
        <v>จันทร์พรม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25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พิชชา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พิชชา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พิชชา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250</v>
      </c>
      <c r="GE16" s="193" t="str">
        <f aca="false">AJ16</f>
        <v>เด็กชายพิชชากร</v>
      </c>
      <c r="GF16" s="194" t="str">
        <f aca="false">AK16</f>
        <v>อารีย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25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วีรภัท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วีรภัท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วีรภัท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251</v>
      </c>
      <c r="GE17" s="240" t="str">
        <f aca="false">AJ17</f>
        <v>เด็กชายวีรภัทร</v>
      </c>
      <c r="GF17" s="241" t="str">
        <f aca="false">AK17</f>
        <v>แสงสุวรรณถาว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25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ศุภกฤษณ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ศุภกฤษณ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ศุภกฤษณ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252</v>
      </c>
      <c r="GE18" s="280" t="str">
        <f aca="false">AJ18</f>
        <v>เด็กชายศุภกฤษณ์</v>
      </c>
      <c r="GF18" s="281" t="str">
        <f aca="false">AK18</f>
        <v>บุบผาเดช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25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ศุภณัฐ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ศุภณัฐ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ศุภณัฐ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253</v>
      </c>
      <c r="GE19" s="193" t="str">
        <f aca="false">AJ19</f>
        <v>เด็กชายศุภณัฐ</v>
      </c>
      <c r="GF19" s="194" t="str">
        <f aca="false">AK19</f>
        <v>ศรีษะเกตุ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25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ศุภฤกษ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ศุภฤกษ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ศุภฤกษ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254</v>
      </c>
      <c r="GE20" s="193" t="str">
        <f aca="false">AJ20</f>
        <v>เด็กชายศุภฤกษ์</v>
      </c>
      <c r="GF20" s="194" t="str">
        <f aca="false">AK20</f>
        <v>บุญราชแขวง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25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สรธ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สรธ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สรธ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255</v>
      </c>
      <c r="GE21" s="193" t="str">
        <f aca="false">AJ21</f>
        <v>เด็กชายสรธร</v>
      </c>
      <c r="GF21" s="194" t="str">
        <f aca="false">AK21</f>
        <v>ผิวอร่าม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25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สิรภัท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สิรภัท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สิรภัท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256</v>
      </c>
      <c r="GE22" s="240" t="str">
        <f aca="false">AJ22</f>
        <v>เด็กชายสิรภัทร</v>
      </c>
      <c r="GF22" s="241" t="str">
        <f aca="false">AK22</f>
        <v>หูกวา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25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สุรยุทธ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สุรยุทธ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สุรยุทธ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257</v>
      </c>
      <c r="GE23" s="280" t="str">
        <f aca="false">AJ23</f>
        <v>เด็กชายสุรยุทธ์</v>
      </c>
      <c r="GF23" s="281" t="str">
        <f aca="false">AK23</f>
        <v>ลอเจริญ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25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อชิรวัตติ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อชิรวัตติ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อชิรวัตติ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258</v>
      </c>
      <c r="GE24" s="193" t="str">
        <f aca="false">AJ24</f>
        <v>เด็กชายอชิรวัตติ์</v>
      </c>
      <c r="GF24" s="194" t="str">
        <f aca="false">AK24</f>
        <v>สิงห์โตทอง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25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อภิวิชญ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อภิวิชญ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อภิวิชญ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259</v>
      </c>
      <c r="GE25" s="193" t="str">
        <f aca="false">AJ25</f>
        <v>เด็กชายอภิวิชญ์</v>
      </c>
      <c r="GF25" s="194" t="str">
        <f aca="false">AK25</f>
        <v>คชวาร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26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ชก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ชก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ชก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260</v>
      </c>
      <c r="GE26" s="193" t="str">
        <f aca="false">AJ26</f>
        <v>เด็กหญิงกชกร</v>
      </c>
      <c r="GF26" s="194" t="str">
        <f aca="false">AK26</f>
        <v>เกิดสวัสดิ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26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กาญจน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กาญจน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กาญจน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261</v>
      </c>
      <c r="GE27" s="240" t="str">
        <f aca="false">AJ27</f>
        <v>เด็กหญิงกาญจนา</v>
      </c>
      <c r="GF27" s="241" t="str">
        <f aca="false">AK27</f>
        <v>เเจ้งสุข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26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เขมจิร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เขมจิร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เขมจิร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262</v>
      </c>
      <c r="GE28" s="280" t="str">
        <f aca="false">AJ28</f>
        <v>เด็กหญิงเขมจิรา</v>
      </c>
      <c r="GF28" s="281" t="str">
        <f aca="false">AK28</f>
        <v>จินตะนา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26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จันทรวรรณ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จันทรวรรณ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จันทรวรรณ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263</v>
      </c>
      <c r="GE29" s="193" t="str">
        <f aca="false">AJ29</f>
        <v>เด็กหญิงจันทรวรรณ</v>
      </c>
      <c r="GF29" s="194" t="str">
        <f aca="false">AK29</f>
        <v>ชมภูผ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26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ญารด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ญารด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ญารด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264</v>
      </c>
      <c r="GE30" s="193" t="str">
        <f aca="false">AJ30</f>
        <v>เด็กหญิงญารดา</v>
      </c>
      <c r="GF30" s="194" t="str">
        <f aca="false">AK30</f>
        <v>ธูปบูชา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26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ณัชช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ณัชช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ณัชช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265</v>
      </c>
      <c r="GE31" s="193" t="str">
        <f aca="false">AJ31</f>
        <v>เด็กหญิงณัชชา</v>
      </c>
      <c r="GF31" s="194" t="str">
        <f aca="false">AK31</f>
        <v>นุ้ยแก้ว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26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ณัฐณิช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ณัฐณิช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ณัฐณิช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266</v>
      </c>
      <c r="GE32" s="240" t="str">
        <f aca="false">AJ32</f>
        <v>เด็กหญิงณัฐณิชา</v>
      </c>
      <c r="GF32" s="241" t="str">
        <f aca="false">AK32</f>
        <v>เผือกหอม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26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ณัฐธิด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ณัฐธิด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ณัฐธิด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267</v>
      </c>
      <c r="GE33" s="280" t="str">
        <f aca="false">AJ33</f>
        <v>เด็กหญิงณัฐธิดา</v>
      </c>
      <c r="GF33" s="281" t="str">
        <f aca="false">AK33</f>
        <v>โพธิ์วัฒนกิจ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26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ฐรินีย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ฐรินีย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ฐรินีย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268</v>
      </c>
      <c r="GE34" s="193" t="str">
        <f aca="false">AJ34</f>
        <v>เด็กหญิงณัฐรินีย์</v>
      </c>
      <c r="GF34" s="194" t="str">
        <f aca="false">AK34</f>
        <v>ขลิบทอ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26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ทักษิน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ทักษิน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ทักษิน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269</v>
      </c>
      <c r="GE35" s="193" t="str">
        <f aca="false">AJ35</f>
        <v>เด็กหญิงทักษินา</v>
      </c>
      <c r="GF35" s="194" t="str">
        <f aca="false">AK35</f>
        <v>เจริญสุข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27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ธนัญญ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ธนัญญ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ธนัญญ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270</v>
      </c>
      <c r="GE36" s="193" t="str">
        <f aca="false">AJ36</f>
        <v>เด็กหญิงธนัญญา</v>
      </c>
      <c r="GF36" s="194" t="str">
        <f aca="false">AK36</f>
        <v>ซุนพั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271</v>
      </c>
      <c r="AJ37" s="210" t="s">
        <v>215</v>
      </c>
      <c r="AK37" s="211" t="s">
        <v>98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นลินนิภ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นลินนิภ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นลินนิภ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271</v>
      </c>
      <c r="GE37" s="240" t="str">
        <f aca="false">AJ37</f>
        <v>เด็กหญิงนลินนิภา</v>
      </c>
      <c r="GF37" s="241" t="str">
        <f aca="false">AK37</f>
        <v>งอกผล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272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ิภา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ิภา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ิภา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272</v>
      </c>
      <c r="GE38" s="280" t="str">
        <f aca="false">AJ38</f>
        <v>เด็กหญิงนิภาพร</v>
      </c>
      <c r="GF38" s="281" t="str">
        <f aca="false">AK38</f>
        <v>ศรศิริ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20273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เบญจพร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เบญจพร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เบญจพร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273</v>
      </c>
      <c r="GE39" s="193" t="str">
        <f aca="false">AJ39</f>
        <v>เด็กหญิงเบญจพร</v>
      </c>
      <c r="GF39" s="194" t="str">
        <f aca="false">AK39</f>
        <v>ขำสุข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4</v>
      </c>
      <c r="AH40" s="249" t="n">
        <v>33</v>
      </c>
      <c r="AI40" s="164" t="n">
        <v>20274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ปฐมาวดี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ปฐมาวดี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ปฐมาวดี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274</v>
      </c>
      <c r="GE40" s="193" t="str">
        <f aca="false">AJ40</f>
        <v>เด็กหญิงปฐมาวดี</v>
      </c>
      <c r="GF40" s="194" t="str">
        <f aca="false">AK40</f>
        <v>อะวิสุ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275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ภัคจิ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ภัคจิ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ภัคจิ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275</v>
      </c>
      <c r="GE41" s="193" t="str">
        <f aca="false">AJ41</f>
        <v>เด็กหญิงภัคจิรา</v>
      </c>
      <c r="GF41" s="194" t="str">
        <f aca="false">AK41</f>
        <v>พรหมอยู่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276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รุจิร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รุจิร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รุจิร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276</v>
      </c>
      <c r="GE42" s="378" t="str">
        <f aca="false">AJ42</f>
        <v>เด็กหญิงรุจิรา</v>
      </c>
      <c r="GF42" s="379" t="str">
        <f aca="false">AK42</f>
        <v>สังขดิษฐ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277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ัญญ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ัญญ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ัญญ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277</v>
      </c>
      <c r="GE43" s="390" t="str">
        <f aca="false">AJ43</f>
        <v>เด็กหญิงวรัญญา</v>
      </c>
      <c r="GF43" s="391" t="str">
        <f aca="false">AK43</f>
        <v>ศรีวิรัตน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278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ุรัสวดี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ุรัสวดี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ุรัสวดี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278</v>
      </c>
      <c r="GE44" s="411" t="str">
        <f aca="false">AJ44</f>
        <v>เด็กหญิงสุรัสวดี</v>
      </c>
      <c r="GF44" s="412" t="str">
        <f aca="false">AK44</f>
        <v>พงษ์ประดิษฐ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279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เสาวลักษณ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เสาวลักษณ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เสาวลักษณ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279</v>
      </c>
      <c r="GE45" s="411" t="str">
        <f aca="false">AJ45</f>
        <v>เด็กหญิงเสาวลักษณ์</v>
      </c>
      <c r="GF45" s="412" t="str">
        <f aca="false">AK45</f>
        <v>เถาเอี่ยม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 t="n">
        <v>20280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ชิรญ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ชิรญ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ชิรญ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280</v>
      </c>
      <c r="GE46" s="411" t="str">
        <f aca="false">AJ46</f>
        <v>เด็กหญิงอชิรญา</v>
      </c>
      <c r="GF46" s="412" t="str">
        <f aca="false">AK46</f>
        <v>ประมาณ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 t="n">
        <v>20281</v>
      </c>
      <c r="AJ47" s="419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ัจฉราภรณ์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อัจฉราภรณ์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อัจฉราภรณ์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281</v>
      </c>
      <c r="GE47" s="378" t="str">
        <f aca="false">AJ47</f>
        <v>เด็กหญิงอัจฉราภรณ์</v>
      </c>
      <c r="GF47" s="379" t="str">
        <f aca="false">AK47</f>
        <v>ต้องวั้น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9</v>
      </c>
      <c r="F48" s="425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2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3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4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5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6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7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8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9</v>
      </c>
      <c r="G56" s="545"/>
      <c r="H56" s="545"/>
      <c r="I56" s="545"/>
      <c r="J56" s="545"/>
      <c r="K56" s="545"/>
      <c r="L56" s="545"/>
      <c r="M56" s="545"/>
      <c r="X56" s="283" t="s">
        <v>260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1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2</v>
      </c>
      <c r="B5" s="581"/>
      <c r="C5" s="581"/>
      <c r="D5" s="582"/>
      <c r="E5" s="573"/>
      <c r="F5" s="583" t="s">
        <v>263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4</v>
      </c>
      <c r="B6" s="588" t="s">
        <v>265</v>
      </c>
      <c r="C6" s="588" t="s">
        <v>168</v>
      </c>
      <c r="D6" s="589" t="s">
        <v>266</v>
      </c>
      <c r="E6" s="590"/>
      <c r="F6" s="591" t="s">
        <v>267</v>
      </c>
      <c r="G6" s="592" t="s">
        <v>265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8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9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0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1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2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3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7</v>
      </c>
      <c r="G14" s="623" t="s">
        <v>274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2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8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9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5</v>
      </c>
      <c r="B17" s="631"/>
      <c r="C17" s="631"/>
      <c r="D17" s="631"/>
      <c r="E17" s="573"/>
      <c r="F17" s="632" t="s">
        <v>270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6</v>
      </c>
      <c r="B18" s="633"/>
      <c r="C18" s="633"/>
      <c r="D18" s="634"/>
      <c r="F18" s="632" t="s">
        <v>277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8</v>
      </c>
      <c r="B19" s="633"/>
      <c r="C19" s="633"/>
      <c r="D19" s="634"/>
      <c r="F19" s="635" t="s">
        <v>272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9</v>
      </c>
      <c r="B20" s="633"/>
      <c r="C20" s="633"/>
      <c r="D20" s="638"/>
    </row>
    <row r="21" customFormat="false" ht="24" hidden="false" customHeight="false" outlineLevel="0" collapsed="false">
      <c r="A21" s="639" t="s">
        <v>280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1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2</v>
      </c>
      <c r="G22" s="645"/>
      <c r="H22" s="646" t="n">
        <v>0</v>
      </c>
      <c r="I22" s="643" t="s">
        <v>281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3</v>
      </c>
      <c r="G23" s="647"/>
      <c r="H23" s="648" t="n">
        <f aca="false">H21-H22</f>
        <v>41</v>
      </c>
      <c r="I23" s="649" t="s">
        <v>281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4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4</v>
      </c>
      <c r="C2" s="23" t="s">
        <v>285</v>
      </c>
      <c r="D2" s="0" t="n">
        <v>15</v>
      </c>
      <c r="F2" s="23" t="s">
        <v>286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ชิษณุพงศ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ทวิน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ธนก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ธนธรณ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นาวุฒิ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ปรัชญา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ปารมี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ปิยพงษ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พิชชา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วีรภัท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ศุภกฤษณ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ศุภณัฐ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ศุภฤกษ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สรธ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สิรภัท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สุรยุทธ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อชิรวัตติ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อภิวิชญ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ชก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กาญจน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เขมจิร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จันทรวรรณ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ญารด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ณัชช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ณัฐณิช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ณัฐธิด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ฐรินีย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ทักษิน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ธนัญญ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นลินนิภ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ิภา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เบญจพร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ปฐมาวดี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ภัคจิ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รุจิร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ัญญ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ุรัสวดี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เสาวลักษณ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ชิรญ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ัจฉราภรณ์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7:52Z</dcterms:modified>
  <cp:revision>0</cp:revision>
  <dc:subject/>
  <dc:title/>
</cp:coreProperties>
</file>