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8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คณาธิป</t>
  </si>
  <si>
    <t xml:space="preserve">อินทร์ยังดี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ักรภพ</t>
  </si>
  <si>
    <t xml:space="preserve">คูรอนต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ิรพัฒน์</t>
  </si>
  <si>
    <t xml:space="preserve">สีสดใส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ุมพล</t>
  </si>
  <si>
    <t xml:space="preserve">ประเสริฐทอง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ชัยยา</t>
  </si>
  <si>
    <t xml:space="preserve">สิงห์บุญ</t>
  </si>
  <si>
    <t xml:space="preserve">เด็กชายฐิตามร</t>
  </si>
  <si>
    <t xml:space="preserve">สืบสิงห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รัชพล</t>
  </si>
  <si>
    <t xml:space="preserve">ฤทธิ์ฉ่ำ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พล</t>
  </si>
  <si>
    <t xml:space="preserve">เพชรถึก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าภูวภัสสร์</t>
  </si>
  <si>
    <t xml:space="preserve">เต็งสกุลนา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ีรภัทร</t>
  </si>
  <si>
    <t xml:space="preserve">วรวาท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นรบดี</t>
  </si>
  <si>
    <t xml:space="preserve">ชนะโลก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ูมิรพี</t>
  </si>
  <si>
    <t xml:space="preserve">โพธิชัย</t>
  </si>
  <si>
    <t xml:space="preserve">เด็กชายรัฐภูมิ</t>
  </si>
  <si>
    <t xml:space="preserve">ปาสูงเนิน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งศกร</t>
  </si>
  <si>
    <t xml:space="preserve">อุ่นสนิท</t>
  </si>
  <si>
    <t xml:space="preserve">ผลการเรียนดีเยี่ยม</t>
  </si>
  <si>
    <t xml:space="preserve">80 – 100</t>
  </si>
  <si>
    <t xml:space="preserve">เด็กชายวีรกร</t>
  </si>
  <si>
    <t xml:space="preserve">วงษ์วิลัยทอ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ศักดิ์พล</t>
  </si>
  <si>
    <t xml:space="preserve">จันด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สิทธิชัย</t>
  </si>
  <si>
    <t xml:space="preserve">สังข์ทอง</t>
  </si>
  <si>
    <t xml:space="preserve"> ผลการเรียนค่อนข้างดี</t>
  </si>
  <si>
    <t xml:space="preserve">65 – 69</t>
  </si>
  <si>
    <t xml:space="preserve">เด็กชายอดิศักดิ์</t>
  </si>
  <si>
    <t xml:space="preserve">มั่งม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อัฐคณาภูมิ</t>
  </si>
  <si>
    <t xml:space="preserve">รอดสวัสดิ์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กัลยรัตน์</t>
  </si>
  <si>
    <t xml:space="preserve">ดีสุข</t>
  </si>
  <si>
    <t xml:space="preserve">ผลการเรียนผ่านเกณฑ์ขั้นต่ำ</t>
  </si>
  <si>
    <t xml:space="preserve">50 – 54</t>
  </si>
  <si>
    <t xml:space="preserve">เด็กหญิงจิราภา</t>
  </si>
  <si>
    <t xml:space="preserve">เหมือนสังดี</t>
  </si>
  <si>
    <t xml:space="preserve">ผลการเรียนต่ำกว่าเกณฑ์</t>
  </si>
  <si>
    <t xml:space="preserve">0 - 49</t>
  </si>
  <si>
    <t xml:space="preserve">เด็กหญิงเจนนิศา</t>
  </si>
  <si>
    <t xml:space="preserve">กำเนิดผ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ณัฐกานต์</t>
  </si>
  <si>
    <t xml:space="preserve">แหลมเขา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ฐณิสา</t>
  </si>
  <si>
    <t xml:space="preserve">พรรณกา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ตรีเนตร</t>
  </si>
  <si>
    <t xml:space="preserve">เจตเกษกิจ</t>
  </si>
  <si>
    <t xml:space="preserve">กรณีดังกล่าวครูประจำวิชาขออนุมัติผลการเรียน “ร” </t>
  </si>
  <si>
    <t xml:space="preserve">เด็กหญิงธัญรดา</t>
  </si>
  <si>
    <t xml:space="preserve">รัตนสุข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ิติมา</t>
  </si>
  <si>
    <t xml:space="preserve">อึ่งทอง</t>
  </si>
  <si>
    <t xml:space="preserve">หัวหน้ากลุ่มสาระฯ</t>
  </si>
  <si>
    <t xml:space="preserve">เด็กหญิงน้ำฝน</t>
  </si>
  <si>
    <t xml:space="preserve">ฉาบเพชร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ิ่นมนัท</t>
  </si>
  <si>
    <t xml:space="preserve">กรานกล้า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รนภัส</t>
  </si>
  <si>
    <t xml:space="preserve">บัวขม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ิมพ์มา</t>
  </si>
  <si>
    <t xml:space="preserve">ใจรัก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แพรวนภา</t>
  </si>
  <si>
    <t xml:space="preserve">เรือนเย็น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ภัทราภรณ์</t>
  </si>
  <si>
    <t xml:space="preserve">ปั้นก้อ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ยิ่งลักษณ์</t>
  </si>
  <si>
    <t xml:space="preserve">ไหมทอง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รรณวิสา</t>
  </si>
  <si>
    <t xml:space="preserve">นิลคช</t>
  </si>
  <si>
    <t xml:space="preserve">เด็กหญิงวราวรรณ</t>
  </si>
  <si>
    <t xml:space="preserve">ต่ายหัวดง</t>
  </si>
  <si>
    <t xml:space="preserve">การประเมินคุณลักษณะอันพึงประสงค์</t>
  </si>
  <si>
    <t xml:space="preserve">เด็กหญิงวิลาสินี</t>
  </si>
  <si>
    <t xml:space="preserve">วรรคนาค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วรรณ</t>
  </si>
  <si>
    <t xml:space="preserve">แจ่มอ่วม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ริญญา</t>
  </si>
  <si>
    <t xml:space="preserve">คำของ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M31" colorId="64" zoomScale="115" zoomScaleNormal="115" zoomScalePageLayoutView="110" workbookViewId="0">
      <selection pane="topLeft" activeCell="BV41" activeCellId="0" sqref="BV4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60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คณาธิป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คณาธิป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คณาธิป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602</v>
      </c>
      <c r="GE8" s="153" t="str">
        <f aca="false">AJ8</f>
        <v>เด็กชายคณาธิป</v>
      </c>
      <c r="GF8" s="154" t="str">
        <f aca="false">AK8</f>
        <v>อินทร์ยังดี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60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จักรภพ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จักรภพ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จักรภพ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603</v>
      </c>
      <c r="GE9" s="193" t="str">
        <f aca="false">AJ9</f>
        <v>เด็กชายจักรภพ</v>
      </c>
      <c r="GF9" s="194" t="str">
        <f aca="false">AK9</f>
        <v>คูรอนตอ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60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ิรพัฒน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ิรพัฒน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ิรพัฒน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604</v>
      </c>
      <c r="GE10" s="193" t="str">
        <f aca="false">AJ10</f>
        <v>เด็กชายจิรพัฒน์</v>
      </c>
      <c r="GF10" s="194" t="str">
        <f aca="false">AK10</f>
        <v>สีสดใส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60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จุมพล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จุมพล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จุมพล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605</v>
      </c>
      <c r="GE11" s="193" t="str">
        <f aca="false">AJ11</f>
        <v>เด็กชายจุมพล</v>
      </c>
      <c r="GF11" s="194" t="str">
        <f aca="false">AK11</f>
        <v>ประเสริฐทอง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60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ชัยยา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ชัยยา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ชัยยา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606</v>
      </c>
      <c r="GE12" s="240" t="str">
        <f aca="false">AJ12</f>
        <v>เด็กชายชัยยา</v>
      </c>
      <c r="GF12" s="241" t="str">
        <f aca="false">AK12</f>
        <v>สิงห์บุญ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1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60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ฐิตาม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ฐิตาม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ฐิตาม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607</v>
      </c>
      <c r="GE13" s="280" t="str">
        <f aca="false">AJ13</f>
        <v>เด็กชายฐิตามร</v>
      </c>
      <c r="GF13" s="281" t="str">
        <f aca="false">AK13</f>
        <v>สืบสิงห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60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รัชพล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รัชพล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รัชพล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608</v>
      </c>
      <c r="GE14" s="193" t="str">
        <f aca="false">AJ14</f>
        <v>เด็กชายรัชพล</v>
      </c>
      <c r="GF14" s="194" t="str">
        <f aca="false">AK14</f>
        <v>ฤทธิ์ฉ่ำ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60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นพล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นพล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นพล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609</v>
      </c>
      <c r="GE15" s="193" t="str">
        <f aca="false">AJ15</f>
        <v>เด็กชายธนพล</v>
      </c>
      <c r="GF15" s="194" t="str">
        <f aca="false">AK15</f>
        <v>เพชรถึก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61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นาภูวภัสสร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นาภูวภัสสร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นาภูวภัสสร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610</v>
      </c>
      <c r="GE16" s="193" t="str">
        <f aca="false">AJ16</f>
        <v>เด็กชายธนาภูวภัสสร์</v>
      </c>
      <c r="GF16" s="194" t="str">
        <f aca="false">AK16</f>
        <v>เต็งสกุลนาม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61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ธีรภัท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ธีรภัท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ธีรภัท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611</v>
      </c>
      <c r="GE17" s="240" t="str">
        <f aca="false">AJ17</f>
        <v>เด็กชายธีรภัทร</v>
      </c>
      <c r="GF17" s="241" t="str">
        <f aca="false">AK17</f>
        <v>วรวาท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61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นรบดี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นรบดี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นรบดี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612</v>
      </c>
      <c r="GE18" s="280" t="str">
        <f aca="false">AJ18</f>
        <v>เด็กชายนรบดี</v>
      </c>
      <c r="GF18" s="281" t="str">
        <f aca="false">AK18</f>
        <v>ชนะโลก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61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ภูมิรพี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ภูมิรพี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ภูมิรพี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613</v>
      </c>
      <c r="GE19" s="193" t="str">
        <f aca="false">AJ19</f>
        <v>เด็กชายภูมิรพี</v>
      </c>
      <c r="GF19" s="194" t="str">
        <f aca="false">AK19</f>
        <v>โพธิชัย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61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รัฐภูมิ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รัฐภูมิ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รัฐภูมิ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614</v>
      </c>
      <c r="GE20" s="193" t="str">
        <f aca="false">AJ20</f>
        <v>เด็กชายรัฐภูมิ</v>
      </c>
      <c r="GF20" s="194" t="str">
        <f aca="false">AK20</f>
        <v>ปาสูงเนิน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61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วงศก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วงศก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วงศก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615</v>
      </c>
      <c r="GE21" s="193" t="str">
        <f aca="false">AJ21</f>
        <v>เด็กชายวงศกร</v>
      </c>
      <c r="GF21" s="194" t="str">
        <f aca="false">AK21</f>
        <v>อุ่นสนิท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61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วีรก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วีรก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วีรก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616</v>
      </c>
      <c r="GE22" s="240" t="str">
        <f aca="false">AJ22</f>
        <v>เด็กชายวีรกร</v>
      </c>
      <c r="GF22" s="241" t="str">
        <f aca="false">AK22</f>
        <v>วงษ์วิลัยทอ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61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ศักดิ์พล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ศักดิ์พล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ศักดิ์พล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617</v>
      </c>
      <c r="GE23" s="280" t="str">
        <f aca="false">AJ23</f>
        <v>เด็กชายศักดิ์พล</v>
      </c>
      <c r="GF23" s="281" t="str">
        <f aca="false">AK23</f>
        <v>จันดง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61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สิทธิชัย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สิทธิชัย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สิทธิชัย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618</v>
      </c>
      <c r="GE24" s="193" t="str">
        <f aca="false">AJ24</f>
        <v>เด็กชายสิทธิชัย</v>
      </c>
      <c r="GF24" s="194" t="str">
        <f aca="false">AK24</f>
        <v>สังข์ทอง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61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อดิศักดิ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อดิศักดิ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อดิศักดิ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619</v>
      </c>
      <c r="GE25" s="193" t="str">
        <f aca="false">AJ25</f>
        <v>เด็กชายอดิศักดิ์</v>
      </c>
      <c r="GF25" s="194" t="str">
        <f aca="false">AK25</f>
        <v>มั่งม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62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อัฐคณาภูมิ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อัฐคณาภูมิ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อัฐคณาภูมิ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620</v>
      </c>
      <c r="GE26" s="193" t="str">
        <f aca="false">AJ26</f>
        <v>เด็กชายอัฐคณาภูมิ</v>
      </c>
      <c r="GF26" s="194" t="str">
        <f aca="false">AK26</f>
        <v>รอดสวัสดิ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62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กัลยรัตน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กัลยรัตน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กัลยรัตน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621</v>
      </c>
      <c r="GE27" s="240" t="str">
        <f aca="false">AJ27</f>
        <v>เด็กหญิงกัลยรัตน์</v>
      </c>
      <c r="GF27" s="241" t="str">
        <f aca="false">AK27</f>
        <v>ดีสุข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62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จิราภ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จิราภ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จิราภ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622</v>
      </c>
      <c r="GE28" s="280" t="str">
        <f aca="false">AJ28</f>
        <v>เด็กหญิงจิราภา</v>
      </c>
      <c r="GF28" s="281" t="str">
        <f aca="false">AK28</f>
        <v>เหมือนสังดี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62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เจนนิศ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เจนนิศ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เจนนิศ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623</v>
      </c>
      <c r="GE29" s="193" t="str">
        <f aca="false">AJ29</f>
        <v>เด็กหญิงเจนนิศา</v>
      </c>
      <c r="GF29" s="194" t="str">
        <f aca="false">AK29</f>
        <v>กำเนิดผล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62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ณัฐกานต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ณัฐกานต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ณัฐกานต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624</v>
      </c>
      <c r="GE30" s="193" t="str">
        <f aca="false">AJ30</f>
        <v>เด็กหญิงณัฐกานต์</v>
      </c>
      <c r="GF30" s="194" t="str">
        <f aca="false">AK30</f>
        <v>แหลมเขาทอง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62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ณัฐณิส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ณัฐณิส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ณัฐณิส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625</v>
      </c>
      <c r="GE31" s="193" t="str">
        <f aca="false">AJ31</f>
        <v>เด็กหญิงณัฐณิสา</v>
      </c>
      <c r="GF31" s="194" t="str">
        <f aca="false">AK31</f>
        <v>พรรณการ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62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ตรีเนต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ตรีเนต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ตรีเนต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626</v>
      </c>
      <c r="GE32" s="240" t="str">
        <f aca="false">AJ32</f>
        <v>เด็กหญิงตรีเนตร</v>
      </c>
      <c r="GF32" s="241" t="str">
        <f aca="false">AK32</f>
        <v>เจตเกษกิจ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62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ธัญรด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ธัญรด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ธัญรด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627</v>
      </c>
      <c r="GE33" s="280" t="str">
        <f aca="false">AJ33</f>
        <v>เด็กหญิงธัญรดา</v>
      </c>
      <c r="GF33" s="281" t="str">
        <f aca="false">AK33</f>
        <v>รัตนสุข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62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ธิติม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ธิติม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ธิติม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628</v>
      </c>
      <c r="GE34" s="193" t="str">
        <f aca="false">AJ34</f>
        <v>เด็กหญิงธิติมา</v>
      </c>
      <c r="GF34" s="194" t="str">
        <f aca="false">AK34</f>
        <v>อึ่งทอ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62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น้ำฝน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น้ำฝน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น้ำฝน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629</v>
      </c>
      <c r="GE35" s="193" t="str">
        <f aca="false">AJ35</f>
        <v>เด็กหญิงน้ำฝน</v>
      </c>
      <c r="GF35" s="194" t="str">
        <f aca="false">AK35</f>
        <v>ฉาบเพชร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63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ปิ่นมนัท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ปิ่นมนัท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ปิ่นมนัท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630</v>
      </c>
      <c r="GE36" s="193" t="str">
        <f aca="false">AJ36</f>
        <v>เด็กหญิงปิ่นมนัท</v>
      </c>
      <c r="GF36" s="194" t="str">
        <f aca="false">AK36</f>
        <v>กรานกล้า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63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พรนภัส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พรนภัส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พรนภัส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631</v>
      </c>
      <c r="GE37" s="240" t="str">
        <f aca="false">AJ37</f>
        <v>เด็กหญิงพรนภัส</v>
      </c>
      <c r="GF37" s="241" t="str">
        <f aca="false">AK37</f>
        <v>บัวขม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63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พิมพ์ม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พิมพ์ม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พิมพ์ม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632</v>
      </c>
      <c r="GE38" s="280" t="str">
        <f aca="false">AJ38</f>
        <v>เด็กหญิงพิมพ์มา</v>
      </c>
      <c r="GF38" s="281" t="str">
        <f aca="false">AK38</f>
        <v>ใจรัก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63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แพรวนภ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แพรวนภ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แพรวนภ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633</v>
      </c>
      <c r="GE39" s="193" t="str">
        <f aca="false">AJ39</f>
        <v>เด็กหญิงแพรวนภา</v>
      </c>
      <c r="GF39" s="194" t="str">
        <f aca="false">AK39</f>
        <v>เรือนเย็น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63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ภัทราภรณ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ภัทราภรณ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ภัทราภรณ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634</v>
      </c>
      <c r="GE40" s="193" t="str">
        <f aca="false">AJ40</f>
        <v>เด็กหญิงภัทราภรณ์</v>
      </c>
      <c r="GF40" s="194" t="str">
        <f aca="false">AK40</f>
        <v>ปั้นก้อ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63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ยิ่งลักษณ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ยิ่งลักษณ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ยิ่งลักษณ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635</v>
      </c>
      <c r="GE41" s="193" t="str">
        <f aca="false">AJ41</f>
        <v>เด็กหญิงยิ่งลักษณ์</v>
      </c>
      <c r="GF41" s="194" t="str">
        <f aca="false">AK41</f>
        <v>ไหมทอง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63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รรณวิส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รรณวิส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รรณวิส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636</v>
      </c>
      <c r="GE42" s="378" t="str">
        <f aca="false">AJ42</f>
        <v>เด็กหญิงวรรณวิสา</v>
      </c>
      <c r="GF42" s="379" t="str">
        <f aca="false">AK42</f>
        <v>นิลคช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63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ราวรร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ราวรรณ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ราวรร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637</v>
      </c>
      <c r="GE43" s="390" t="str">
        <f aca="false">AJ43</f>
        <v>เด็กหญิงวราวรรณ</v>
      </c>
      <c r="GF43" s="391" t="str">
        <f aca="false">AK43</f>
        <v>ต่ายหัวดง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63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วิลาสินี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วิลาสินี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วิลาสินี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638</v>
      </c>
      <c r="GE44" s="411" t="str">
        <f aca="false">AJ44</f>
        <v>เด็กหญิงวิลาสินี</v>
      </c>
      <c r="GF44" s="412" t="str">
        <f aca="false">AK44</f>
        <v>วรรคนาค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640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รวรรณ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รวรรณ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รวรรณ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640</v>
      </c>
      <c r="GE45" s="411" t="str">
        <f aca="false">AJ45</f>
        <v>เด็กหญิงอรวรรณ</v>
      </c>
      <c r="GF45" s="412" t="str">
        <f aca="false">AK45</f>
        <v>แจ่มอ่วม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20641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ริญญ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ริญญ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ริญญ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641</v>
      </c>
      <c r="GE46" s="411" t="str">
        <f aca="false">AJ46</f>
        <v>เด็กหญิงอริญญา</v>
      </c>
      <c r="GF46" s="412" t="str">
        <f aca="false">AK46</f>
        <v>คำของ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8</v>
      </c>
      <c r="F48" s="425"/>
      <c r="K48" s="358" t="s">
        <v>249</v>
      </c>
      <c r="L48" s="358"/>
      <c r="S48" s="356"/>
      <c r="T48" s="356"/>
      <c r="U48" s="357"/>
      <c r="V48" s="356"/>
      <c r="W48" s="356"/>
      <c r="X48" s="283" t="s">
        <v>250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1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2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3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4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5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6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7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8</v>
      </c>
      <c r="G56" s="545"/>
      <c r="H56" s="545"/>
      <c r="I56" s="545"/>
      <c r="J56" s="545"/>
      <c r="K56" s="545"/>
      <c r="L56" s="545"/>
      <c r="M56" s="545"/>
      <c r="X56" s="283" t="s">
        <v>259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1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1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0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1</v>
      </c>
      <c r="B5" s="581"/>
      <c r="C5" s="581"/>
      <c r="D5" s="582"/>
      <c r="E5" s="573"/>
      <c r="F5" s="583" t="s">
        <v>262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3</v>
      </c>
      <c r="B6" s="588" t="s">
        <v>264</v>
      </c>
      <c r="C6" s="588" t="s">
        <v>168</v>
      </c>
      <c r="D6" s="589" t="s">
        <v>265</v>
      </c>
      <c r="E6" s="590"/>
      <c r="F6" s="591" t="s">
        <v>266</v>
      </c>
      <c r="G6" s="592" t="s">
        <v>264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7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8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9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0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1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2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6</v>
      </c>
      <c r="G14" s="623" t="s">
        <v>273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1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7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8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4</v>
      </c>
      <c r="B17" s="631"/>
      <c r="C17" s="631"/>
      <c r="D17" s="631"/>
      <c r="E17" s="573"/>
      <c r="F17" s="632" t="s">
        <v>269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5</v>
      </c>
      <c r="B18" s="633"/>
      <c r="C18" s="633"/>
      <c r="D18" s="634"/>
      <c r="F18" s="632" t="s">
        <v>276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7</v>
      </c>
      <c r="B19" s="633"/>
      <c r="C19" s="633"/>
      <c r="D19" s="634"/>
      <c r="F19" s="635" t="s">
        <v>271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8</v>
      </c>
      <c r="B20" s="633"/>
      <c r="C20" s="633"/>
      <c r="D20" s="638"/>
    </row>
    <row r="21" customFormat="false" ht="24" hidden="false" customHeight="false" outlineLevel="0" collapsed="false">
      <c r="A21" s="639" t="s">
        <v>279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0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1</v>
      </c>
      <c r="G22" s="645"/>
      <c r="H22" s="646" t="n">
        <v>0</v>
      </c>
      <c r="I22" s="643" t="s">
        <v>280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2</v>
      </c>
      <c r="G23" s="647"/>
      <c r="H23" s="648" t="n">
        <f aca="false">H21-H22</f>
        <v>41</v>
      </c>
      <c r="I23" s="649" t="s">
        <v>280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3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3</v>
      </c>
      <c r="C2" s="23" t="s">
        <v>284</v>
      </c>
      <c r="D2" s="0" t="n">
        <v>15</v>
      </c>
      <c r="F2" s="23" t="s">
        <v>28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คณาธิป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จักรภพ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ิรพัฒน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จุมพล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ชัยยา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ฐิตาม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รัชพล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นพล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นาภูวภัสสร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ธีรภัท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นรบดี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ภูมิรพี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รัฐภูมิ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วงศก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วีรก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ศักดิ์พล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สิทธิชัย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อดิศักดิ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อัฐคณาภูมิ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กัลยรัตน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จิราภ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เจนนิศ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ณัฐกานต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ณัฐณิส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ตรีเนต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ธัญรด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ธิติม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น้ำฝน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ปิ่นมนัท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พรนภัส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พิมพ์ม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แพรวนภ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ภัทราภรณ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ยิ่งลักษณ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รรณวิส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ราวรร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ิลาสินี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รวรรณ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ริญญ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0:52Z</dcterms:modified>
  <cp:revision>0</cp:revision>
  <dc:subject/>
  <dc:title/>
</cp:coreProperties>
</file>