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</t>
  </si>
  <si>
    <t xml:space="preserve">เเก้วพิมา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พัศ</t>
  </si>
  <si>
    <t xml:space="preserve">ทับแคล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รายุ</t>
  </si>
  <si>
    <t xml:space="preserve">จันทร์น้อ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ูชีพ</t>
  </si>
  <si>
    <t xml:space="preserve">สินบุญมา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นันท์</t>
  </si>
  <si>
    <t xml:space="preserve">สวงวนศักดิ์</t>
  </si>
  <si>
    <t xml:space="preserve">เด็กชายธนพงศ์</t>
  </si>
  <si>
    <t xml:space="preserve">ชินสงคราม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ัชพันธุ์</t>
  </si>
  <si>
    <t xml:space="preserve">อนันต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ิติกร</t>
  </si>
  <si>
    <t xml:space="preserve">สระทองแร่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ภัทร</t>
  </si>
  <si>
    <t xml:space="preserve">แจ่มมณ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ราทร</t>
  </si>
  <si>
    <t xml:space="preserve">อำนวยชัย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วีณ</t>
  </si>
  <si>
    <t xml:space="preserve">แจ้งกระจ่า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ัชรพงษ์</t>
  </si>
  <si>
    <t xml:space="preserve">ผูกโพธิ์</t>
  </si>
  <si>
    <t xml:space="preserve">เด็กชายภัทรธนันท์</t>
  </si>
  <si>
    <t xml:space="preserve">ไหวสิจิตร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าณุเดช</t>
  </si>
  <si>
    <t xml:space="preserve">พะนมวาส</t>
  </si>
  <si>
    <t xml:space="preserve">ผลการเรียนดีเยี่ยม</t>
  </si>
  <si>
    <t xml:space="preserve">80 – 100</t>
  </si>
  <si>
    <t xml:space="preserve">เด็กชายรัชชานนท์</t>
  </si>
  <si>
    <t xml:space="preserve">สุขเกษ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วิชัย</t>
  </si>
  <si>
    <t xml:space="preserve">เรืองฤทธิ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ีรภัทร</t>
  </si>
  <si>
    <t xml:space="preserve">ธิชากรณ์</t>
  </si>
  <si>
    <t xml:space="preserve"> ผลการเรียนค่อนข้างดี</t>
  </si>
  <si>
    <t xml:space="preserve">65 – 69</t>
  </si>
  <si>
    <t xml:space="preserve">เด็กชายสราวุฒิ</t>
  </si>
  <si>
    <t xml:space="preserve">ศิริจันโท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สิรภพ</t>
  </si>
  <si>
    <t xml:space="preserve">สังข์อ่อน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สุทธิพร</t>
  </si>
  <si>
    <t xml:space="preserve">กันทรัพย์</t>
  </si>
  <si>
    <t xml:space="preserve">ผลการเรียนผ่านเกณฑ์ขั้นต่ำ</t>
  </si>
  <si>
    <t xml:space="preserve">50 – 54</t>
  </si>
  <si>
    <t xml:space="preserve">เด็กชายหัสชัย</t>
  </si>
  <si>
    <t xml:space="preserve">แสงอรุณ</t>
  </si>
  <si>
    <t xml:space="preserve">ผลการเรียนต่ำกว่าเกณฑ์</t>
  </si>
  <si>
    <t xml:space="preserve">0 - 49</t>
  </si>
  <si>
    <t xml:space="preserve">เด็กชายอดิศักดิ์</t>
  </si>
  <si>
    <t xml:space="preserve">สาล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ลงกรณ์</t>
  </si>
  <si>
    <t xml:space="preserve">บัวเทศ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ุลจิรา</t>
  </si>
  <si>
    <t xml:space="preserve">พรมสุด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ริยา</t>
  </si>
  <si>
    <t xml:space="preserve">ชาติบุตร</t>
  </si>
  <si>
    <t xml:space="preserve">กรณีดังกล่าวครูประจำวิชาขออนุมัติผลการเรียน “ร” </t>
  </si>
  <si>
    <t xml:space="preserve">เด็กหญิงจันทร์ธิดา</t>
  </si>
  <si>
    <t xml:space="preserve">รักบุญ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ุติกาญจน์</t>
  </si>
  <si>
    <t xml:space="preserve">ลอยมา</t>
  </si>
  <si>
    <t xml:space="preserve">หัวหน้ากลุ่มสาระฯ</t>
  </si>
  <si>
    <t xml:space="preserve">เด็กหญิงธัญชนก</t>
  </si>
  <si>
    <t xml:space="preserve">กรณีย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ัณฑิตา</t>
  </si>
  <si>
    <t xml:space="preserve">จันทฤก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รณิภา</t>
  </si>
  <si>
    <t xml:space="preserve">สายทอง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ลอยชมพู</t>
  </si>
  <si>
    <t xml:space="preserve">กสิ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พ็ญพิชชา</t>
  </si>
  <si>
    <t xml:space="preserve">พิชัยช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ลักษิกา</t>
  </si>
  <si>
    <t xml:space="preserve">บุญพันธ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รณฤดี</t>
  </si>
  <si>
    <t xml:space="preserve">อุ่นคอ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รรณวิสา</t>
  </si>
  <si>
    <t xml:space="preserve">สุขแช่ม</t>
  </si>
  <si>
    <t xml:space="preserve">เด็กหญิงวริศรา</t>
  </si>
  <si>
    <t xml:space="preserve">ชัยสุกัญญาสันต์</t>
  </si>
  <si>
    <t xml:space="preserve">การประเมินคุณลักษณะอันพึงประสงค์</t>
  </si>
  <si>
    <t xml:space="preserve">เด็กหญิงวสุนันท์</t>
  </si>
  <si>
    <t xml:space="preserve">วัสแส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ศิประภา</t>
  </si>
  <si>
    <t xml:space="preserve">ไผ่ประเสริฐ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ิวปรียา</t>
  </si>
  <si>
    <t xml:space="preserve">บอกวงค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พิชฌาย์</t>
  </si>
  <si>
    <t xml:space="preserve">โพดารา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56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ษฎา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ษฎา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ษฎา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562</v>
      </c>
      <c r="GE8" s="153" t="str">
        <f aca="false">AJ8</f>
        <v>เด็กชายกฤษฎา</v>
      </c>
      <c r="GF8" s="154" t="str">
        <f aca="false">AK8</f>
        <v>เเก้วพิมา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56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พัศ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พัศ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พัศ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563</v>
      </c>
      <c r="GE9" s="193" t="str">
        <f aca="false">AJ9</f>
        <v>เด็กชายกิตติพัศ</v>
      </c>
      <c r="GF9" s="194" t="str">
        <f aca="false">AK9</f>
        <v>ทับแคล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56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ิรายุ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ิรายุ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ิรายุ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564</v>
      </c>
      <c r="GE10" s="193" t="str">
        <f aca="false">AJ10</f>
        <v>เด็กชายจิรายุ</v>
      </c>
      <c r="GF10" s="194" t="str">
        <f aca="false">AK10</f>
        <v>จันทร์น้อย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56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ชูชีพ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ชูชีพ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ชูชีพ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565</v>
      </c>
      <c r="GE11" s="193" t="str">
        <f aca="false">AJ11</f>
        <v>เด็กชายชูชีพ</v>
      </c>
      <c r="GF11" s="194" t="str">
        <f aca="false">AK11</f>
        <v>สินบุญมา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56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ัฐนันท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ัฐนันท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ัฐนันท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566</v>
      </c>
      <c r="GE12" s="240" t="str">
        <f aca="false">AJ12</f>
        <v>เด็กชายณัฐนันท์</v>
      </c>
      <c r="GF12" s="241" t="str">
        <f aca="false">AK12</f>
        <v>สวงวนศักดิ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1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56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พงศ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พงศ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พงศ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567</v>
      </c>
      <c r="GE13" s="280" t="str">
        <f aca="false">AJ13</f>
        <v>เด็กชายธนพงศ์</v>
      </c>
      <c r="GF13" s="281" t="str">
        <f aca="false">AK13</f>
        <v>ชินสงคราม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56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ัชพันธุ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ัชพันธุ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ัชพันธุ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568</v>
      </c>
      <c r="GE14" s="193" t="str">
        <f aca="false">AJ14</f>
        <v>เด็กชายธนัชพันธุ์</v>
      </c>
      <c r="GF14" s="194" t="str">
        <f aca="false">AK14</f>
        <v>อนันตรักษ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56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ิติก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ิติก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ิติก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569</v>
      </c>
      <c r="GE15" s="193" t="str">
        <f aca="false">AJ15</f>
        <v>เด็กชายธิติกร</v>
      </c>
      <c r="GF15" s="194" t="str">
        <f aca="false">AK15</f>
        <v>สระทองแร่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57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ภัท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ภัท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ภัท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570</v>
      </c>
      <c r="GE16" s="193" t="str">
        <f aca="false">AJ16</f>
        <v>เด็กชายธีรภัทร</v>
      </c>
      <c r="GF16" s="194" t="str">
        <f aca="false">AK16</f>
        <v>แจ่มมณี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57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ราท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ราท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ราท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571</v>
      </c>
      <c r="GE17" s="240" t="str">
        <f aca="false">AJ17</f>
        <v>เด็กชายนราทร</v>
      </c>
      <c r="GF17" s="241" t="str">
        <f aca="false">AK17</f>
        <v>อำนวยชัย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57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วีณ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วีณ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วีณ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572</v>
      </c>
      <c r="GE18" s="280" t="str">
        <f aca="false">AJ18</f>
        <v>เด็กชายปวีณ</v>
      </c>
      <c r="GF18" s="281" t="str">
        <f aca="false">AK18</f>
        <v>แจ้งกระจ่า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57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ัชรพงษ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ัชรพงษ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ัชรพงษ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573</v>
      </c>
      <c r="GE19" s="193" t="str">
        <f aca="false">AJ19</f>
        <v>เด็กชายพัชรพงษ์</v>
      </c>
      <c r="GF19" s="194" t="str">
        <f aca="false">AK19</f>
        <v>ผูกโพธิ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57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ภัทรธนันท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ภัทรธนันท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ภัทรธนันท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574</v>
      </c>
      <c r="GE20" s="193" t="str">
        <f aca="false">AJ20</f>
        <v>เด็กชายภัทรธนันท์</v>
      </c>
      <c r="GF20" s="194" t="str">
        <f aca="false">AK20</f>
        <v>ไหวสิจิตร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57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ภาณุเดช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ภาณุเดช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ภาณุเดช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575</v>
      </c>
      <c r="GE21" s="193" t="str">
        <f aca="false">AJ21</f>
        <v>เด็กชายภาณุเดช</v>
      </c>
      <c r="GF21" s="194" t="str">
        <f aca="false">AK21</f>
        <v>พะนมวาส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57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รัชชานนท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รัชชานนท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รัชชานนท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576</v>
      </c>
      <c r="GE22" s="240" t="str">
        <f aca="false">AJ22</f>
        <v>เด็กชายรัชชานนท์</v>
      </c>
      <c r="GF22" s="241" t="str">
        <f aca="false">AK22</f>
        <v>สุขเกษ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57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วิชัย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วิชัย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วิชัย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577</v>
      </c>
      <c r="GE23" s="280" t="str">
        <f aca="false">AJ23</f>
        <v>เด็กชายวิชัย</v>
      </c>
      <c r="GF23" s="281" t="str">
        <f aca="false">AK23</f>
        <v>เรืองฤทธิ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57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ีรภัท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ีรภัท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ีรภัท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578</v>
      </c>
      <c r="GE24" s="193" t="str">
        <f aca="false">AJ24</f>
        <v>เด็กชายวีรภัทร</v>
      </c>
      <c r="GF24" s="194" t="str">
        <f aca="false">AK24</f>
        <v>ธิชากรณ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57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สราวุฒิ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สราวุฒิ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สราวุฒิ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579</v>
      </c>
      <c r="GE25" s="193" t="str">
        <f aca="false">AJ25</f>
        <v>เด็กชายสราวุฒิ</v>
      </c>
      <c r="GF25" s="194" t="str">
        <f aca="false">AK25</f>
        <v>ศิริจันโท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58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สิรภพ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สิรภพ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สิรภพ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580</v>
      </c>
      <c r="GE26" s="193" t="str">
        <f aca="false">AJ26</f>
        <v>เด็กชายสิรภพ</v>
      </c>
      <c r="GF26" s="194" t="str">
        <f aca="false">AK26</f>
        <v>สังข์อ่อน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58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สุทธิพ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สุทธิพ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สุทธิพ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581</v>
      </c>
      <c r="GE27" s="240" t="str">
        <f aca="false">AJ27</f>
        <v>เด็กชายสุทธิพร</v>
      </c>
      <c r="GF27" s="241" t="str">
        <f aca="false">AK27</f>
        <v>กันทรัพย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58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หัสชัย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หัสชัย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หัสชัย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582</v>
      </c>
      <c r="GE28" s="280" t="str">
        <f aca="false">AJ28</f>
        <v>เด็กชายหัสชัย</v>
      </c>
      <c r="GF28" s="281" t="str">
        <f aca="false">AK28</f>
        <v>แสงอรุณ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58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อดิศักดิ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อดิศักดิ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อดิศักดิ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583</v>
      </c>
      <c r="GE29" s="193" t="str">
        <f aca="false">AJ29</f>
        <v>เด็กชายอดิศักดิ์</v>
      </c>
      <c r="GF29" s="194" t="str">
        <f aca="false">AK29</f>
        <v>สาลี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58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ลงกรณ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ลงกรณ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ลงกรณ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584</v>
      </c>
      <c r="GE30" s="193" t="str">
        <f aca="false">AJ30</f>
        <v>เด็กชายอลงกรณ์</v>
      </c>
      <c r="GF30" s="194" t="str">
        <f aca="false">AK30</f>
        <v>บัวเทศ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58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ุลจิร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ุลจิร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ุลจิร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585</v>
      </c>
      <c r="GE31" s="193" t="str">
        <f aca="false">AJ31</f>
        <v>เด็กหญิงกุลจิรา</v>
      </c>
      <c r="GF31" s="194" t="str">
        <f aca="false">AK31</f>
        <v>พรมสุดา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58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จริย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จริย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จริย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586</v>
      </c>
      <c r="GE32" s="240" t="str">
        <f aca="false">AJ32</f>
        <v>เด็กหญิงจริยา</v>
      </c>
      <c r="GF32" s="241" t="str">
        <f aca="false">AK32</f>
        <v>ชาติบุตร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58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จันทร์ธิด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จันทร์ธิด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จันทร์ธิด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587</v>
      </c>
      <c r="GE33" s="280" t="str">
        <f aca="false">AJ33</f>
        <v>เด็กหญิงจันทร์ธิดา</v>
      </c>
      <c r="GF33" s="281" t="str">
        <f aca="false">AK33</f>
        <v>รักบุญ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58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ชุติกาญจ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ชุติกาญจ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ชุติกาญจ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588</v>
      </c>
      <c r="GE34" s="193" t="str">
        <f aca="false">AJ34</f>
        <v>เด็กหญิงชุติกาญจน์</v>
      </c>
      <c r="GF34" s="194" t="str">
        <f aca="false">AK34</f>
        <v>ลอยมา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58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ธัญชนก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ธัญชนก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ธัญชนก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589</v>
      </c>
      <c r="GE35" s="193" t="str">
        <f aca="false">AJ35</f>
        <v>เด็กหญิงธัญชนก</v>
      </c>
      <c r="GF35" s="194" t="str">
        <f aca="false">AK35</f>
        <v>กรณีย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59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ปัณฑิต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ปัณฑิต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ปัณฑิต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590</v>
      </c>
      <c r="GE36" s="193" t="str">
        <f aca="false">AJ36</f>
        <v>เด็กหญิงปัณฑิตา</v>
      </c>
      <c r="GF36" s="194" t="str">
        <f aca="false">AK36</f>
        <v>จันทฤก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59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พรณิภ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พรณิภ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พรณิภ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591</v>
      </c>
      <c r="GE37" s="240" t="str">
        <f aca="false">AJ37</f>
        <v>เด็กหญิงพรณิภา</v>
      </c>
      <c r="GF37" s="241" t="str">
        <f aca="false">AK37</f>
        <v>สายทอง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59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ลอยชมพู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ลอยชมพู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ลอยชมพู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592</v>
      </c>
      <c r="GE38" s="280" t="str">
        <f aca="false">AJ38</f>
        <v>เด็กหญิงพลอยชมพู</v>
      </c>
      <c r="GF38" s="281" t="str">
        <f aca="false">AK38</f>
        <v>กสิการ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59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เพ็ญพิชช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เพ็ญพิชช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เพ็ญพิชช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593</v>
      </c>
      <c r="GE39" s="193" t="str">
        <f aca="false">AJ39</f>
        <v>เด็กหญิงเพ็ญพิชชา</v>
      </c>
      <c r="GF39" s="194" t="str">
        <f aca="false">AK39</f>
        <v>พิชัยช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59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ลักษิก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ลักษิก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ลักษิก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594</v>
      </c>
      <c r="GE40" s="193" t="str">
        <f aca="false">AJ40</f>
        <v>เด็กหญิงลักษิกา</v>
      </c>
      <c r="GF40" s="194" t="str">
        <f aca="false">AK40</f>
        <v>บุญพันธ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59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รณฤด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รณฤดี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รณฤด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595</v>
      </c>
      <c r="GE41" s="193" t="str">
        <f aca="false">AJ41</f>
        <v>เด็กหญิงวรรณฤดี</v>
      </c>
      <c r="GF41" s="194" t="str">
        <f aca="false">AK41</f>
        <v>อุ่นคอ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59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รรณวิส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รรณวิส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รรณวิส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596</v>
      </c>
      <c r="GE42" s="378" t="str">
        <f aca="false">AJ42</f>
        <v>เด็กหญิงวรรณวิสา</v>
      </c>
      <c r="GF42" s="379" t="str">
        <f aca="false">AK42</f>
        <v>สุขแช่ม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59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ิศร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ิศร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ิศร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597</v>
      </c>
      <c r="GE43" s="390" t="str">
        <f aca="false">AJ43</f>
        <v>เด็กหญิงวริศรา</v>
      </c>
      <c r="GF43" s="391" t="str">
        <f aca="false">AK43</f>
        <v>ชัยสุกัญญาสันต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59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สุนันท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สุนันท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สุนันท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598</v>
      </c>
      <c r="GE44" s="411" t="str">
        <f aca="false">AJ44</f>
        <v>เด็กหญิงวสุนันท์</v>
      </c>
      <c r="GF44" s="412" t="str">
        <f aca="false">AK44</f>
        <v>วัสแส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59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ศศิประภ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ศศิประภ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ศศิประภ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599</v>
      </c>
      <c r="GE45" s="411" t="str">
        <f aca="false">AJ45</f>
        <v>เด็กหญิงศศิประภา</v>
      </c>
      <c r="GF45" s="412" t="str">
        <f aca="false">AK45</f>
        <v>ไผ่ประเสริฐ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60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ศิวปรีย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ศิวปรีย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ศิวปรีย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600</v>
      </c>
      <c r="GE46" s="411" t="str">
        <f aca="false">AJ46</f>
        <v>เด็กหญิงศิวปรียา</v>
      </c>
      <c r="GF46" s="412" t="str">
        <f aca="false">AK46</f>
        <v>บอกวงค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60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พิชฌาย์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ุพิชฌาย์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ุพิชฌาย์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601</v>
      </c>
      <c r="GE47" s="378" t="str">
        <f aca="false">AJ47</f>
        <v>เด็กหญิงสุพิชฌาย์</v>
      </c>
      <c r="GF47" s="379" t="str">
        <f aca="false">AK47</f>
        <v>โพดาราม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1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1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ษฎา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พัศ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ิรายุ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ชูชีพ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ัฐนันท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พงศ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ัชพันธุ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ิติก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ภัท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ราท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วีณ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ัชรพงษ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ภัทรธนันท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ภาณุเดช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รัชชานนท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วิชัย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ีรภัท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สราวุฒิ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สิรภพ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สุทธิพ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หัสชัย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อดิศักดิ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ลงกรณ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ุลจิร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จริย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จันทร์ธิด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ชุติกาญจ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ธัญชนก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ปัณฑิต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พรณิภ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ลอยชมพู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เพ็ญพิชช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ลักษิก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รณฤด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รรณวิส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ิศร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สุนันท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ศศิประภ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ศิวปรีย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พิชฌาย์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0:38Z</dcterms:modified>
  <cp:revision>0</cp:revision>
  <dc:subject/>
  <dc:title/>
</cp:coreProperties>
</file>