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8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์กวินท์</t>
  </si>
  <si>
    <t xml:space="preserve">สารีสุข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ิตติณัฏฐ์</t>
  </si>
  <si>
    <t xml:space="preserve">แก้วตาวงศ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กิตติธัช</t>
  </si>
  <si>
    <t xml:space="preserve">ฉั่วตระกูล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กิตติภพ</t>
  </si>
  <si>
    <t xml:space="preserve">เชิงเอี่ยม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ชุติพงศ์</t>
  </si>
  <si>
    <t xml:space="preserve">บุญเรือน</t>
  </si>
  <si>
    <t xml:space="preserve">เด็กชายณภัทสกร</t>
  </si>
  <si>
    <t xml:space="preserve">มั่งคั่ง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ทีปกร</t>
  </si>
  <si>
    <t xml:space="preserve">ชินพันธุ์นุช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ันวา</t>
  </si>
  <si>
    <t xml:space="preserve">น้อยไธส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ิติชัย</t>
  </si>
  <si>
    <t xml:space="preserve">หอมช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ภคพล</t>
  </si>
  <si>
    <t xml:space="preserve">ศรีสูงเนิน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ภาณุวัฒน์</t>
  </si>
  <si>
    <t xml:space="preserve">ปราณีตพลกรัง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ศรนารายณ์</t>
  </si>
  <si>
    <t xml:space="preserve">ศรีอุทิศ</t>
  </si>
  <si>
    <t xml:space="preserve">เด็กชายสิงหา</t>
  </si>
  <si>
    <t xml:space="preserve">ดอนไพวัติ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สุทธิธนา</t>
  </si>
  <si>
    <t xml:space="preserve">เอี่ยมสอาด</t>
  </si>
  <si>
    <t xml:space="preserve">ผลการเรียนดีเยี่ยม</t>
  </si>
  <si>
    <t xml:space="preserve">80 – 100</t>
  </si>
  <si>
    <t xml:space="preserve">เด็กชายอธิการ</t>
  </si>
  <si>
    <t xml:space="preserve">เรือนเย็น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อุกฤษฏ์</t>
  </si>
  <si>
    <t xml:space="preserve">ประคองทรัพย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หญิงกชกร</t>
  </si>
  <si>
    <t xml:space="preserve">ธารณะ</t>
  </si>
  <si>
    <t xml:space="preserve"> ผลการเรียนค่อนข้างดี</t>
  </si>
  <si>
    <t xml:space="preserve">65 – 69</t>
  </si>
  <si>
    <t xml:space="preserve">เด็กหญิงกชพร</t>
  </si>
  <si>
    <t xml:space="preserve">รอดนิล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หญิงกนกวรรณ​</t>
  </si>
  <si>
    <t xml:space="preserve">บุญ​สุข</t>
  </si>
  <si>
    <t xml:space="preserve">ร้อยละ</t>
  </si>
  <si>
    <t xml:space="preserve">ผลการเรียนพอใช้</t>
  </si>
  <si>
    <t xml:space="preserve">55 – 59</t>
  </si>
  <si>
    <t xml:space="preserve">เด็กหญิงกรมาศ</t>
  </si>
  <si>
    <t xml:space="preserve">สระทอง</t>
  </si>
  <si>
    <t xml:space="preserve">ผลการเรียนผ่านเกณฑ์ขั้นต่ำ</t>
  </si>
  <si>
    <t xml:space="preserve">50 – 54</t>
  </si>
  <si>
    <t xml:space="preserve">เด็กหญิงจิราภรณ์</t>
  </si>
  <si>
    <t xml:space="preserve">ประทุมทอง</t>
  </si>
  <si>
    <t xml:space="preserve">ผลการเรียนต่ำกว่าเกณฑ์</t>
  </si>
  <si>
    <t xml:space="preserve">0 - 49</t>
  </si>
  <si>
    <t xml:space="preserve">เด็กหญิงไชนัส</t>
  </si>
  <si>
    <t xml:space="preserve">ปาทา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ณัชกานต์</t>
  </si>
  <si>
    <t xml:space="preserve">อมรพิศาล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ณัฐธิดา</t>
  </si>
  <si>
    <t xml:space="preserve">สิงห์ชัย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ขวัญน่าน</t>
  </si>
  <si>
    <t xml:space="preserve">ประสมทอง</t>
  </si>
  <si>
    <t xml:space="preserve">กรณีดังกล่าวครูประจำวิชาขออนุมัติผลการเรียน “ร” </t>
  </si>
  <si>
    <t xml:space="preserve">เด็กหญิงธิสุณี</t>
  </si>
  <si>
    <t xml:space="preserve">อยู่เย็น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นริศา</t>
  </si>
  <si>
    <t xml:space="preserve">กุลเเจง</t>
  </si>
  <si>
    <t xml:space="preserve">หัวหน้ากลุ่มสาระฯ</t>
  </si>
  <si>
    <t xml:space="preserve">เด็กหญิงนัทธ์ชนัน</t>
  </si>
  <si>
    <t xml:space="preserve">คำเต่ย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นิภาพร</t>
  </si>
  <si>
    <t xml:space="preserve">ศรีวรรณะ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ประกายดาว</t>
  </si>
  <si>
    <t xml:space="preserve">เพ็ญวิจิตร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ปวิชญา</t>
  </si>
  <si>
    <t xml:space="preserve">ศรีวรรณ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พลอยแหวน</t>
  </si>
  <si>
    <t xml:space="preserve">สาระกิจ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พัชชรพร</t>
  </si>
  <si>
    <t xml:space="preserve">ศรีจันทร์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พัฐสุดา</t>
  </si>
  <si>
    <t xml:space="preserve">ปลัดม้า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พิมลวรรณ</t>
  </si>
  <si>
    <t xml:space="preserve">มีปั้น</t>
  </si>
  <si>
    <t xml:space="preserve">เด็กหญิงมลทิชา</t>
  </si>
  <si>
    <t xml:space="preserve">พุ่มทอง</t>
  </si>
  <si>
    <t xml:space="preserve">การประเมินคุณลักษณะอันพึงประสงค์</t>
  </si>
  <si>
    <t xml:space="preserve">เด็กหญิงวราภรณ์</t>
  </si>
  <si>
    <t xml:space="preserve">ทับไทย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วิรากร</t>
  </si>
  <si>
    <t xml:space="preserve">ปู่ดี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สิริวิมล</t>
  </si>
  <si>
    <t xml:space="preserve">อินทร์สุข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สุกัญญาพร</t>
  </si>
  <si>
    <t xml:space="preserve">ชุ่มเเจ่ม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A43" colorId="64" zoomScale="115" zoomScaleNormal="115" zoomScalePageLayoutView="110" workbookViewId="0">
      <selection pane="topLeft" activeCell="AI8" activeCellId="0" sqref="AI8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20202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ิตต์กวินท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ิตต์กวินท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ิตต์กวินท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20202</v>
      </c>
      <c r="GE8" s="153" t="str">
        <f aca="false">AJ8</f>
        <v>เด็กชายกิตต์กวินท์</v>
      </c>
      <c r="GF8" s="154" t="str">
        <f aca="false">AK8</f>
        <v>สารีสุข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20203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กิตติณัฏฐ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กิตติณัฏฐ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กิตติณัฏฐ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20203</v>
      </c>
      <c r="GE9" s="193" t="str">
        <f aca="false">AJ9</f>
        <v>เด็กชายกิตติณัฏฐ์</v>
      </c>
      <c r="GF9" s="194" t="str">
        <f aca="false">AK9</f>
        <v>แก้วตาวงศ์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20204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กิตติธัช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กิตติธัช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กิตติธัช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20204</v>
      </c>
      <c r="GE10" s="193" t="str">
        <f aca="false">AJ10</f>
        <v>เด็กชายกิตติธัช</v>
      </c>
      <c r="GF10" s="194" t="str">
        <f aca="false">AK10</f>
        <v>ฉั่วตระกูล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20205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กิตติภพ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กิตติภพ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กิตติภพ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20205</v>
      </c>
      <c r="GE11" s="193" t="str">
        <f aca="false">AJ11</f>
        <v>เด็กชายกิตติภพ</v>
      </c>
      <c r="GF11" s="194" t="str">
        <f aca="false">AK11</f>
        <v>เชิงเอี่ยม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20206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ชุติพงศ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ชุติพงศ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ชุติพงศ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20206</v>
      </c>
      <c r="GE12" s="240" t="str">
        <f aca="false">AJ12</f>
        <v>เด็กชายชุติพงศ์</v>
      </c>
      <c r="GF12" s="241" t="str">
        <f aca="false">AK12</f>
        <v>บุญเรือน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1/2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20207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ณภัทสกร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ณภัทสกร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ณภัทสกร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20207</v>
      </c>
      <c r="GE13" s="280" t="str">
        <f aca="false">AJ13</f>
        <v>เด็กชายณภัทสกร</v>
      </c>
      <c r="GF13" s="281" t="str">
        <f aca="false">AK13</f>
        <v>มั่งคั่ง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20208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ทีปกร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ทีปกร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ทีปกร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20208</v>
      </c>
      <c r="GE14" s="193" t="str">
        <f aca="false">AJ14</f>
        <v>เด็กชายทีปกร</v>
      </c>
      <c r="GF14" s="194" t="str">
        <f aca="false">AK14</f>
        <v>ชินพันธุ์นุช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20209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ธันวา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ธันวา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ธันวา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20209</v>
      </c>
      <c r="GE15" s="193" t="str">
        <f aca="false">AJ15</f>
        <v>เด็กชายธันวา</v>
      </c>
      <c r="GF15" s="194" t="str">
        <f aca="false">AK15</f>
        <v>น้อยไธสง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20210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ธิติชัย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ธิติชัย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ธิติชัย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20210</v>
      </c>
      <c r="GE16" s="193" t="str">
        <f aca="false">AJ16</f>
        <v>เด็กชายธิติชัย</v>
      </c>
      <c r="GF16" s="194" t="str">
        <f aca="false">AK16</f>
        <v>หอมชา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20211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ภคพล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ภคพล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ภคพล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20211</v>
      </c>
      <c r="GE17" s="240" t="str">
        <f aca="false">AJ17</f>
        <v>เด็กชายภคพล</v>
      </c>
      <c r="GF17" s="241" t="str">
        <f aca="false">AK17</f>
        <v>ศรีสูงเนิน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20212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ภาณุวัฒน์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ภาณุวัฒน์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ภาณุวัฒน์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20212</v>
      </c>
      <c r="GE18" s="280" t="str">
        <f aca="false">AJ18</f>
        <v>เด็กชายภาณุวัฒน์</v>
      </c>
      <c r="GF18" s="281" t="str">
        <f aca="false">AK18</f>
        <v>ปราณีตพลกรัง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20213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ศรนารายณ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ศรนารายณ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ศรนารายณ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20213</v>
      </c>
      <c r="GE19" s="193" t="str">
        <f aca="false">AJ19</f>
        <v>เด็กชายศรนารายณ์</v>
      </c>
      <c r="GF19" s="194" t="str">
        <f aca="false">AK19</f>
        <v>ศรีอุทิศ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20214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สิงหา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สิงหา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สิงหา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20214</v>
      </c>
      <c r="GE20" s="193" t="str">
        <f aca="false">AJ20</f>
        <v>เด็กชายสิงหา</v>
      </c>
      <c r="GF20" s="194" t="str">
        <f aca="false">AK20</f>
        <v>ดอนไพวัติ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20215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สุทธิธนา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สุทธิธนา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สุทธิธนา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20215</v>
      </c>
      <c r="GE21" s="193" t="str">
        <f aca="false">AJ21</f>
        <v>เด็กชายสุทธิธนา</v>
      </c>
      <c r="GF21" s="194" t="str">
        <f aca="false">AK21</f>
        <v>เอี่ยมสอาด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20216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อธิการ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อธิการ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อธิการ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216</v>
      </c>
      <c r="GE22" s="240" t="str">
        <f aca="false">AJ22</f>
        <v>เด็กชายอธิการ</v>
      </c>
      <c r="GF22" s="241" t="str">
        <f aca="false">AK22</f>
        <v>เรือนเย็น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20217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อุกฤษฏ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อุกฤษฏ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อุกฤษฏ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217</v>
      </c>
      <c r="GE23" s="280" t="str">
        <f aca="false">AJ23</f>
        <v>เด็กชายอุกฤษฏ์</v>
      </c>
      <c r="GF23" s="281" t="str">
        <f aca="false">AK23</f>
        <v>ประคองทรัพย์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20218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หญิงกชกร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หญิงกชกร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หญิงกชกร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20218</v>
      </c>
      <c r="GE24" s="193" t="str">
        <f aca="false">AJ24</f>
        <v>เด็กหญิงกชกร</v>
      </c>
      <c r="GF24" s="194" t="str">
        <f aca="false">AK24</f>
        <v>ธารณะ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1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0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20219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หญิงกชพร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หญิงกชพร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หญิงกชพร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219</v>
      </c>
      <c r="GE25" s="193" t="str">
        <f aca="false">AJ25</f>
        <v>เด็กหญิงกชพร</v>
      </c>
      <c r="GF25" s="194" t="str">
        <f aca="false">AK25</f>
        <v>รอดนิล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20220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หญิงกนกวรรณ​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หญิงกนกวรรณ​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หญิงกนกวรรณ​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20220</v>
      </c>
      <c r="GE26" s="193" t="str">
        <f aca="false">AJ26</f>
        <v>เด็กหญิงกนกวรรณ​</v>
      </c>
      <c r="GF26" s="194" t="str">
        <f aca="false">AK26</f>
        <v>บุญ​สุข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4390243902439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5609756097561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20221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หญิงกรมาศ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หญิงกรมาศ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หญิงกรมาศ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20221</v>
      </c>
      <c r="GE27" s="240" t="str">
        <f aca="false">AJ27</f>
        <v>เด็กหญิงกรมาศ</v>
      </c>
      <c r="GF27" s="241" t="str">
        <f aca="false">AK27</f>
        <v>สระทอง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20222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หญิงจิราภรณ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หญิงจิราภรณ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หญิงจิราภรณ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20222</v>
      </c>
      <c r="GE28" s="280" t="str">
        <f aca="false">AJ28</f>
        <v>เด็กหญิงจิราภรณ์</v>
      </c>
      <c r="GF28" s="281" t="str">
        <f aca="false">AK28</f>
        <v>ประทุมทอง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20223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ไชนัส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ไชนัส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ไชนัส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20223</v>
      </c>
      <c r="GE29" s="193" t="str">
        <f aca="false">AJ29</f>
        <v>เด็กหญิงไชนัส</v>
      </c>
      <c r="GF29" s="194" t="str">
        <f aca="false">AK29</f>
        <v>ปาทาน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20224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ณัชกานต์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ณัชกานต์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ณัชกานต์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20224</v>
      </c>
      <c r="GE30" s="193" t="str">
        <f aca="false">AJ30</f>
        <v>เด็กหญิงณัชกานต์</v>
      </c>
      <c r="GF30" s="194" t="str">
        <f aca="false">AK30</f>
        <v>อมรพิศาล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20225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ณัฐธิด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ณัฐธิด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ณัฐธิด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20225</v>
      </c>
      <c r="GE31" s="193" t="str">
        <f aca="false">AJ31</f>
        <v>เด็กหญิงณัฐธิดา</v>
      </c>
      <c r="GF31" s="194" t="str">
        <f aca="false">AK31</f>
        <v>สิงห์ชัย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20226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ขวัญน่าน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ขวัญน่าน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ขวัญน่าน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20226</v>
      </c>
      <c r="GE32" s="240" t="str">
        <f aca="false">AJ32</f>
        <v>เด็กหญิงขวัญน่าน</v>
      </c>
      <c r="GF32" s="241" t="str">
        <f aca="false">AK32</f>
        <v>ประสมทอง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20227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ธิสุณี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ธิสุณี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ธิสุณี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20227</v>
      </c>
      <c r="GE33" s="280" t="str">
        <f aca="false">AJ33</f>
        <v>เด็กหญิงธิสุณี</v>
      </c>
      <c r="GF33" s="281" t="str">
        <f aca="false">AK33</f>
        <v>อยู่เย็น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20228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นริศ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นริศ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นริศ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20228</v>
      </c>
      <c r="GE34" s="193" t="str">
        <f aca="false">AJ34</f>
        <v>เด็กหญิงนริศา</v>
      </c>
      <c r="GF34" s="194" t="str">
        <f aca="false">AK34</f>
        <v>กุลเเจง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20229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นัทธ์ชนัน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นัทธ์ชนัน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นัทธ์ชนัน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20229</v>
      </c>
      <c r="GE35" s="193" t="str">
        <f aca="false">AJ35</f>
        <v>เด็กหญิงนัทธ์ชนัน</v>
      </c>
      <c r="GF35" s="194" t="str">
        <f aca="false">AK35</f>
        <v>คำเต่ย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20230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นิภาพร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นิภาพร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นิภาพร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230</v>
      </c>
      <c r="GE36" s="193" t="str">
        <f aca="false">AJ36</f>
        <v>เด็กหญิงนิภาพร</v>
      </c>
      <c r="GF36" s="194" t="str">
        <f aca="false">AK36</f>
        <v>ศรีวรรณะ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20231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ประกายดาว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ประกายดาว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ประกายดาว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231</v>
      </c>
      <c r="GE37" s="240" t="str">
        <f aca="false">AJ37</f>
        <v>เด็กหญิงประกายดาว</v>
      </c>
      <c r="GF37" s="241" t="str">
        <f aca="false">AK37</f>
        <v>เพ็ญวิจิตร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20232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ปวิชญ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ปวิชญ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ปวิชญ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232</v>
      </c>
      <c r="GE38" s="280" t="str">
        <f aca="false">AJ38</f>
        <v>เด็กหญิงปวิชญา</v>
      </c>
      <c r="GF38" s="281" t="str">
        <f aca="false">AK38</f>
        <v>ศรีวรรณ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20233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พลอยแหวน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พลอยแหวน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พลอยแหวน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233</v>
      </c>
      <c r="GE39" s="193" t="str">
        <f aca="false">AJ39</f>
        <v>เด็กหญิงพลอยแหวน</v>
      </c>
      <c r="GF39" s="194" t="str">
        <f aca="false">AK39</f>
        <v>สาระกิจ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20234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พัชชรพร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พัชชรพร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พัชชรพร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234</v>
      </c>
      <c r="GE40" s="193" t="str">
        <f aca="false">AJ40</f>
        <v>เด็กหญิงพัชชรพร</v>
      </c>
      <c r="GF40" s="194" t="str">
        <f aca="false">AK40</f>
        <v>ศรีจันทร์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20235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พัฐสุด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พัฐสุด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พัฐสุด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235</v>
      </c>
      <c r="GE41" s="193" t="str">
        <f aca="false">AJ41</f>
        <v>เด็กหญิงพัฐสุดา</v>
      </c>
      <c r="GF41" s="194" t="str">
        <f aca="false">AK41</f>
        <v>ปลัดม้า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20236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พิมลวรรณ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พิมลวรรณ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พิมลวรรณ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236</v>
      </c>
      <c r="GE42" s="378" t="str">
        <f aca="false">AJ42</f>
        <v>เด็กหญิงพิมลวรรณ</v>
      </c>
      <c r="GF42" s="379" t="str">
        <f aca="false">AK42</f>
        <v>มีปั้น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20237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มลทิช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มลทิช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มลทิช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237</v>
      </c>
      <c r="GE43" s="390" t="str">
        <f aca="false">AJ43</f>
        <v>เด็กหญิงมลทิชา</v>
      </c>
      <c r="GF43" s="391" t="str">
        <f aca="false">AK43</f>
        <v>พุ่มทอง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238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วราภรณ์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วราภรณ์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วราภรณ์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238</v>
      </c>
      <c r="GE44" s="411" t="str">
        <f aca="false">AJ44</f>
        <v>เด็กหญิงวราภรณ์</v>
      </c>
      <c r="GF44" s="412" t="str">
        <f aca="false">AK44</f>
        <v>ทับไทย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239</v>
      </c>
      <c r="AJ45" s="413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วิรากร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วิรากร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วิรากร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239</v>
      </c>
      <c r="GE45" s="411" t="str">
        <f aca="false">AJ45</f>
        <v>เด็กหญิงวิรากร</v>
      </c>
      <c r="GF45" s="412" t="str">
        <f aca="false">AK45</f>
        <v>ปู่ดี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3</v>
      </c>
      <c r="AH46" s="163" t="n">
        <v>39</v>
      </c>
      <c r="AI46" s="164" t="n">
        <v>20240</v>
      </c>
      <c r="AJ46" s="413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สิริวิมล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สิริวิมล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สิริวิมล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240</v>
      </c>
      <c r="GE46" s="411" t="str">
        <f aca="false">AJ46</f>
        <v>เด็กหญิงสิริวิมล</v>
      </c>
      <c r="GF46" s="412" t="str">
        <f aca="false">AK46</f>
        <v>อินทร์สุข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8" t="n">
        <v>40</v>
      </c>
      <c r="AI47" s="209" t="n">
        <v>20241</v>
      </c>
      <c r="AJ47" s="419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สุกัญญาพร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สุกัญญาพร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20"/>
      <c r="ET47" s="421"/>
      <c r="EU47" s="371"/>
      <c r="EV47" s="371"/>
      <c r="EW47" s="371"/>
      <c r="EX47" s="422"/>
      <c r="EY47" s="225" t="n">
        <f aca="false">SUM(ET47:EX47)</f>
        <v>0</v>
      </c>
      <c r="EZ47" s="423" t="n">
        <f aca="false">ER47+ES47+EY47</f>
        <v>0</v>
      </c>
      <c r="FA47" s="420"/>
      <c r="FB47" s="424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สุกัญญาพร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241</v>
      </c>
      <c r="GE47" s="378" t="str">
        <f aca="false">AJ47</f>
        <v>เด็กหญิงสุกัญญาพร</v>
      </c>
      <c r="GF47" s="379" t="str">
        <f aca="false">AK47</f>
        <v>ชุ่มเเจ่ม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0</v>
      </c>
      <c r="F48" s="425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 t="n">
        <f aca="false">COUNTIF('2 time and score'!AQ48:EI48," /")</f>
        <v>0</v>
      </c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 t="n">
        <f aca="false">SUM(EM48:EQ48)</f>
        <v>0</v>
      </c>
      <c r="ES48" s="435"/>
      <c r="ET48" s="436"/>
      <c r="EU48" s="432"/>
      <c r="EV48" s="432"/>
      <c r="EW48" s="432"/>
      <c r="EX48" s="437"/>
      <c r="EY48" s="388" t="n">
        <f aca="false">SUM(ET48:EX48)</f>
        <v>0</v>
      </c>
      <c r="EZ48" s="438" t="n">
        <f aca="false">ER48+ES48+EY48</f>
        <v>0</v>
      </c>
      <c r="FA48" s="435"/>
      <c r="FB48" s="439" t="n">
        <f aca="false">SUM(EZ48:FA48)</f>
        <v>0</v>
      </c>
      <c r="FC48" s="278" t="n">
        <f aca="false">IF(FB48&gt;79,4,IF(FB48&gt;74,3.5,IF(FB48&gt;69,3,IF(FB48&gt;64,2.5,IF(FB48&gt;59,2,IF(FB48&gt;54,1.5,IF(FB48&gt;49,1,0)))))))</f>
        <v>0</v>
      </c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3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4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5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6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7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8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9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60</v>
      </c>
      <c r="G56" s="545"/>
      <c r="H56" s="545"/>
      <c r="I56" s="545"/>
      <c r="J56" s="545"/>
      <c r="K56" s="545"/>
      <c r="L56" s="545"/>
      <c r="M56" s="545"/>
      <c r="X56" s="283" t="s">
        <v>261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1/2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1/2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2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3</v>
      </c>
      <c r="B5" s="581"/>
      <c r="C5" s="581"/>
      <c r="D5" s="582"/>
      <c r="E5" s="573"/>
      <c r="F5" s="583" t="s">
        <v>264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5</v>
      </c>
      <c r="B6" s="588" t="s">
        <v>266</v>
      </c>
      <c r="C6" s="588" t="s">
        <v>168</v>
      </c>
      <c r="D6" s="589" t="s">
        <v>267</v>
      </c>
      <c r="E6" s="590"/>
      <c r="F6" s="591" t="s">
        <v>268</v>
      </c>
      <c r="G6" s="592" t="s">
        <v>266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40</v>
      </c>
      <c r="C7" s="596" t="n">
        <f aca="false">B7/$B$15*100</f>
        <v>97.5609756097561</v>
      </c>
      <c r="D7" s="597" t="n">
        <f aca="false">A7*B7</f>
        <v>0</v>
      </c>
      <c r="E7" s="573"/>
      <c r="F7" s="598" t="s">
        <v>269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0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1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4390243902439</v>
      </c>
      <c r="D10" s="597" t="n">
        <f aca="false">A10*B10</f>
        <v>2</v>
      </c>
      <c r="E10" s="573"/>
      <c r="F10" s="607" t="s">
        <v>272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3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41</v>
      </c>
      <c r="F13" s="615" t="s">
        <v>274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8</v>
      </c>
      <c r="G14" s="623" t="s">
        <v>275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3</v>
      </c>
      <c r="B15" s="626" t="n">
        <f aca="false">SUM(B7:B14)</f>
        <v>41</v>
      </c>
      <c r="C15" s="627" t="n">
        <f aca="false">E13/H23*100</f>
        <v>100</v>
      </c>
      <c r="D15" s="628" t="n">
        <f aca="false">E14/E15*100</f>
        <v>1.21951219512195</v>
      </c>
      <c r="E15" s="573" t="n">
        <f aca="false">B15*A14</f>
        <v>164</v>
      </c>
      <c r="F15" s="629" t="s">
        <v>269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0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6</v>
      </c>
      <c r="B17" s="631"/>
      <c r="C17" s="631"/>
      <c r="D17" s="631"/>
      <c r="E17" s="573"/>
      <c r="F17" s="632" t="s">
        <v>271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7</v>
      </c>
      <c r="B18" s="633"/>
      <c r="C18" s="633"/>
      <c r="D18" s="634"/>
      <c r="F18" s="632" t="s">
        <v>278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9</v>
      </c>
      <c r="B19" s="633"/>
      <c r="C19" s="633"/>
      <c r="D19" s="634"/>
      <c r="F19" s="635" t="s">
        <v>273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0</v>
      </c>
      <c r="B20" s="633"/>
      <c r="C20" s="633"/>
      <c r="D20" s="638"/>
    </row>
    <row r="21" customFormat="false" ht="24" hidden="false" customHeight="false" outlineLevel="0" collapsed="false">
      <c r="A21" s="639" t="s">
        <v>281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2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3</v>
      </c>
      <c r="G22" s="645"/>
      <c r="H22" s="646" t="n">
        <v>0</v>
      </c>
      <c r="I22" s="643" t="s">
        <v>282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4</v>
      </c>
      <c r="G23" s="647"/>
      <c r="H23" s="648" t="n">
        <f aca="false">H21-H22</f>
        <v>41</v>
      </c>
      <c r="I23" s="649" t="s">
        <v>282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5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5</v>
      </c>
      <c r="C2" s="23" t="s">
        <v>286</v>
      </c>
      <c r="D2" s="0" t="n">
        <v>15</v>
      </c>
      <c r="F2" s="23" t="s">
        <v>28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ิตต์กวินท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กิตติณัฏฐ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กิตติธัช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กิตติภพ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ชุติพงศ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ณภัทสกร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ทีปกร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ธันวา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ธิติชัย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ภคพล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ภาณุวัฒน์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ศรนารายณ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สิงหา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สุทธิธนา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อธิการ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อุกฤษฏ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หญิงกชกร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หญิงกชพร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หญิงกนกวรรณ​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หญิงกรมาศ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หญิงจิราภรณ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ไชนัส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ณัชกานต์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ณัฐธิด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ขวัญน่าน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ธิสุณี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นริศ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นัทธ์ชนัน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นิภาพร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ประกายดาว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ปวิชญ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พลอยแหวน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พัชชรพร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พัฐสุด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พิมลวรรณ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มลทิช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วราภรณ์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วิรากร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สิริวิมล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สุกัญญาพร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17:33Z</dcterms:modified>
  <cp:revision>0</cp:revision>
  <dc:subject/>
  <dc:title/>
</cp:coreProperties>
</file>