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8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1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จักรภัทร</t>
  </si>
  <si>
    <t xml:space="preserve">ทองดอนเปรียง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ณภัทร</t>
  </si>
  <si>
    <t xml:space="preserve">เหลืองศุภบูลย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ณัฐนนท์</t>
  </si>
  <si>
    <t xml:space="preserve">สุนานันท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เตชสิทธิ์</t>
  </si>
  <si>
    <t xml:space="preserve">เคลือบแก้ว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ทรงพล</t>
  </si>
  <si>
    <t xml:space="preserve">วรผล</t>
  </si>
  <si>
    <t xml:space="preserve">เด็กชายธนกฤติ</t>
  </si>
  <si>
    <t xml:space="preserve">จิตมะกล่ำ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นวัฒน์</t>
  </si>
  <si>
    <t xml:space="preserve">สุนทรบุญรักษ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ีรภัทร</t>
  </si>
  <si>
    <t xml:space="preserve">แสนชุ่มชื่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หูกวา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นภดล</t>
  </si>
  <si>
    <t xml:space="preserve">เหมพิจิตร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นภัสกร</t>
  </si>
  <si>
    <t xml:space="preserve">มะลิลอ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นราธิเบศร์</t>
  </si>
  <si>
    <t xml:space="preserve">ขุมทอง</t>
  </si>
  <si>
    <t xml:space="preserve">เด็กชายนันทชัย</t>
  </si>
  <si>
    <t xml:space="preserve">คำสอน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พงศกร</t>
  </si>
  <si>
    <t xml:space="preserve">ผิวเผือด</t>
  </si>
  <si>
    <t xml:space="preserve">ผลการเรียนดีเยี่ยม</t>
  </si>
  <si>
    <t xml:space="preserve">80 – 100</t>
  </si>
  <si>
    <t xml:space="preserve">เด็กชายพงศ์ธาริน</t>
  </si>
  <si>
    <t xml:space="preserve">สวนมณี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พชรเวช</t>
  </si>
  <si>
    <t xml:space="preserve">พินิจธรร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อภิสร</t>
  </si>
  <si>
    <t xml:space="preserve">ฮวบนิล</t>
  </si>
  <si>
    <t xml:space="preserve"> ผลการเรียนค่อนข้างดี</t>
  </si>
  <si>
    <t xml:space="preserve">65 – 69</t>
  </si>
  <si>
    <t xml:space="preserve">เด็กหญิงกัลยกร</t>
  </si>
  <si>
    <t xml:space="preserve">ชูวงศ์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หญิงชุติกานต์</t>
  </si>
  <si>
    <t xml:space="preserve">สุรเดช</t>
  </si>
  <si>
    <t xml:space="preserve">ร้อยละ</t>
  </si>
  <si>
    <t xml:space="preserve">ผลการเรียนพอใช้</t>
  </si>
  <si>
    <t xml:space="preserve">55 – 59</t>
  </si>
  <si>
    <t xml:space="preserve">เด็กหญิงฑิฆัมพร</t>
  </si>
  <si>
    <t xml:space="preserve">อินทร์ขำ</t>
  </si>
  <si>
    <t xml:space="preserve">ผลการเรียนผ่านเกณฑ์ขั้นต่ำ</t>
  </si>
  <si>
    <t xml:space="preserve">50 – 54</t>
  </si>
  <si>
    <t xml:space="preserve">เด็กหญิงธนภรณ์</t>
  </si>
  <si>
    <t xml:space="preserve">เทือกลาด</t>
  </si>
  <si>
    <t xml:space="preserve">ผลการเรียนต่ำกว่าเกณฑ์</t>
  </si>
  <si>
    <t xml:space="preserve">0 - 49</t>
  </si>
  <si>
    <t xml:space="preserve">เด็กหญิงธัญญาพัฒน์</t>
  </si>
  <si>
    <t xml:space="preserve">ไกรสัย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ธีญานัญ</t>
  </si>
  <si>
    <t xml:space="preserve">คงใหญ่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นภสวรรณ</t>
  </si>
  <si>
    <t xml:space="preserve">ผ่องชุ่ม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นุชนาฏ</t>
  </si>
  <si>
    <t xml:space="preserve">ช้างสุวรรณ์</t>
  </si>
  <si>
    <t xml:space="preserve">กรณีดังกล่าวครูประจำวิชาขออนุมัติผลการเรียน “ร” </t>
  </si>
  <si>
    <t xml:space="preserve">เด็กหญิงปุณณสา</t>
  </si>
  <si>
    <t xml:space="preserve">มาศิริ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ปุณยวีร์</t>
  </si>
  <si>
    <t xml:space="preserve">นวลมีใย</t>
  </si>
  <si>
    <t xml:space="preserve">หัวหน้ากลุ่มสาระฯ</t>
  </si>
  <si>
    <t xml:space="preserve">เด็กหญิงพลอยเเหวน</t>
  </si>
  <si>
    <t xml:space="preserve">สภาพโชติ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เพชรพิรุณ</t>
  </si>
  <si>
    <t xml:space="preserve">ชูหนู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มัสญา</t>
  </si>
  <si>
    <t xml:space="preserve">นิ่มนวล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มิลตรา</t>
  </si>
  <si>
    <t xml:space="preserve">ศรีสงครา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รวิสรา</t>
  </si>
  <si>
    <t xml:space="preserve">โสภาพ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รัชฏาพร</t>
  </si>
  <si>
    <t xml:space="preserve">ศรีวงษา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ลลิตา</t>
  </si>
  <si>
    <t xml:space="preserve">เคนชาติ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วรรณภา</t>
  </si>
  <si>
    <t xml:space="preserve">วังหงษา</t>
  </si>
  <si>
    <t xml:space="preserve">เด็กหญิงวรวลัญช์</t>
  </si>
  <si>
    <t xml:space="preserve">ปัณยาชีวกุล</t>
  </si>
  <si>
    <t xml:space="preserve">การประเมินคุณลักษณะอันพึงประสงค์</t>
  </si>
  <si>
    <t xml:space="preserve">เด็กหญิงสุธิสา</t>
  </si>
  <si>
    <t xml:space="preserve">พันธ์แจ่ม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อรวรรณ</t>
  </si>
  <si>
    <t xml:space="preserve">พวงสมบัติ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อัฐฐ์ธิพัล</t>
  </si>
  <si>
    <t xml:space="preserve">เต๊ะอุ่ย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ไอยรดา</t>
  </si>
  <si>
    <t xml:space="preserve">วงษ์ประดิษฐ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C1" colorId="64" zoomScale="115" zoomScaleNormal="115" zoomScalePageLayoutView="110" workbookViewId="0">
      <selection pane="topLeft" activeCell="AI8" activeCellId="0" sqref="AI8:AK4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1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1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1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1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20282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จักรภัทร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จักรภัทร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จักรภัทร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20282</v>
      </c>
      <c r="GE8" s="153" t="str">
        <f aca="false">AJ8</f>
        <v>เด็กชายจักรภัทร</v>
      </c>
      <c r="GF8" s="154" t="str">
        <f aca="false">AK8</f>
        <v>ทองดอนเปรียง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20283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ณภัทร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ณภัทร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ณภัทร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20283</v>
      </c>
      <c r="GE9" s="193" t="str">
        <f aca="false">AJ9</f>
        <v>เด็กชายณภัทร</v>
      </c>
      <c r="GF9" s="194" t="str">
        <f aca="false">AK9</f>
        <v>เหลืองศุภบูลย์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20284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ณัฐนนท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ณัฐนนท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ณัฐนนท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20284</v>
      </c>
      <c r="GE10" s="193" t="str">
        <f aca="false">AJ10</f>
        <v>เด็กชายณัฐนนท์</v>
      </c>
      <c r="GF10" s="194" t="str">
        <f aca="false">AK10</f>
        <v>สุนานันท์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20285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เตชสิทธิ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เตชสิทธิ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เตชสิทธิ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20285</v>
      </c>
      <c r="GE11" s="193" t="str">
        <f aca="false">AJ11</f>
        <v>เด็กชายเตชสิทธิ์</v>
      </c>
      <c r="GF11" s="194" t="str">
        <f aca="false">AK11</f>
        <v>เคลือบแก้ว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20286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ทรงพล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ทรงพล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ทรงพล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20286</v>
      </c>
      <c r="GE12" s="240" t="str">
        <f aca="false">AJ12</f>
        <v>เด็กชายทรงพล</v>
      </c>
      <c r="GF12" s="241" t="str">
        <f aca="false">AK12</f>
        <v>วรผล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1/4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20287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ธนกฤติ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ธนกฤติ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ธนกฤติ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20287</v>
      </c>
      <c r="GE13" s="280" t="str">
        <f aca="false">AJ13</f>
        <v>เด็กชายธนกฤติ</v>
      </c>
      <c r="GF13" s="281" t="str">
        <f aca="false">AK13</f>
        <v>จิตมะกล่ำ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20288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ธนวัฒน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ธนวัฒน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ธนวัฒน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20288</v>
      </c>
      <c r="GE14" s="193" t="str">
        <f aca="false">AJ14</f>
        <v>เด็กชายธนวัฒน์</v>
      </c>
      <c r="GF14" s="194" t="str">
        <f aca="false">AK14</f>
        <v>สุนทรบุญรักษ์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20289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ธีรภัทร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ธีรภัทร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ธีรภัทร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20289</v>
      </c>
      <c r="GE15" s="193" t="str">
        <f aca="false">AJ15</f>
        <v>เด็กชายธีรภัทร</v>
      </c>
      <c r="GF15" s="194" t="str">
        <f aca="false">AK15</f>
        <v>แสนชุ่มชื่น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20290</v>
      </c>
      <c r="AJ16" s="165" t="s">
        <v>113</v>
      </c>
      <c r="AK16" s="166" t="s">
        <v>117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ธีรภัทร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ธีรภัทร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ธีรภัทร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20290</v>
      </c>
      <c r="GE16" s="193" t="str">
        <f aca="false">AJ16</f>
        <v>เด็กชายธีรภัทร</v>
      </c>
      <c r="GF16" s="194" t="str">
        <f aca="false">AK16</f>
        <v>หูกวาง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8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19</v>
      </c>
      <c r="AH17" s="208" t="n">
        <v>10</v>
      </c>
      <c r="AI17" s="209" t="n">
        <v>20291</v>
      </c>
      <c r="AJ17" s="210" t="s">
        <v>120</v>
      </c>
      <c r="AK17" s="211" t="s">
        <v>121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นภดล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นภดล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นภดล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20291</v>
      </c>
      <c r="GE17" s="240" t="str">
        <f aca="false">AJ17</f>
        <v>เด็กชายนภดล</v>
      </c>
      <c r="GF17" s="241" t="str">
        <f aca="false">AK17</f>
        <v>เหมพิจิตร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2</v>
      </c>
      <c r="U18" s="205"/>
      <c r="V18" s="205"/>
      <c r="W18" s="205"/>
      <c r="X18" s="292" t="s">
        <v>123</v>
      </c>
      <c r="AH18" s="249" t="n">
        <v>11</v>
      </c>
      <c r="AI18" s="250" t="n">
        <v>20292</v>
      </c>
      <c r="AJ18" s="251" t="s">
        <v>124</v>
      </c>
      <c r="AK18" s="252" t="s">
        <v>125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นภัสกร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นภัสกร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นภัสกร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20292</v>
      </c>
      <c r="GE18" s="280" t="str">
        <f aca="false">AJ18</f>
        <v>เด็กชายนภัสกร</v>
      </c>
      <c r="GF18" s="281" t="str">
        <f aca="false">AK18</f>
        <v>มะลิลอ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6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7</v>
      </c>
      <c r="AH19" s="163" t="n">
        <v>12</v>
      </c>
      <c r="AI19" s="164" t="n">
        <v>20293</v>
      </c>
      <c r="AJ19" s="165" t="s">
        <v>128</v>
      </c>
      <c r="AK19" s="166" t="s">
        <v>129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นราธิเบศร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นราธิเบศร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นราธิเบศร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20293</v>
      </c>
      <c r="GE19" s="193" t="str">
        <f aca="false">AJ19</f>
        <v>เด็กชายนราธิเบศร์</v>
      </c>
      <c r="GF19" s="194" t="str">
        <f aca="false">AK19</f>
        <v>ขุมทอง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20294</v>
      </c>
      <c r="AJ20" s="165" t="s">
        <v>130</v>
      </c>
      <c r="AK20" s="166" t="s">
        <v>131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นันทชัย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นันทชัย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นันทชัย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20294</v>
      </c>
      <c r="GE20" s="193" t="str">
        <f aca="false">AJ20</f>
        <v>เด็กชายนันทชัย</v>
      </c>
      <c r="GF20" s="194" t="str">
        <f aca="false">AK20</f>
        <v>คำสอน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2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3</v>
      </c>
      <c r="U21" s="205"/>
      <c r="V21" s="205"/>
      <c r="W21" s="205"/>
      <c r="X21" s="304"/>
      <c r="Y21" s="305" t="s">
        <v>134</v>
      </c>
      <c r="Z21" s="305" t="s">
        <v>135</v>
      </c>
      <c r="AA21" s="305"/>
      <c r="AB21" s="306" t="s">
        <v>136</v>
      </c>
      <c r="AH21" s="163" t="n">
        <v>14</v>
      </c>
      <c r="AI21" s="164" t="n">
        <v>20295</v>
      </c>
      <c r="AJ21" s="165" t="s">
        <v>137</v>
      </c>
      <c r="AK21" s="166" t="s">
        <v>138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พงศกร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พงศกร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พงศกร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20295</v>
      </c>
      <c r="GE21" s="193" t="str">
        <f aca="false">AJ21</f>
        <v>เด็กชายพงศกร</v>
      </c>
      <c r="GF21" s="194" t="str">
        <f aca="false">AK21</f>
        <v>ผิวเผือด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39</v>
      </c>
      <c r="AA22" s="308"/>
      <c r="AB22" s="309" t="s">
        <v>140</v>
      </c>
      <c r="AH22" s="208" t="n">
        <v>15</v>
      </c>
      <c r="AI22" s="209" t="n">
        <v>20296</v>
      </c>
      <c r="AJ22" s="210" t="s">
        <v>141</v>
      </c>
      <c r="AK22" s="211" t="s">
        <v>142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พงศ์ธาริน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พงศ์ธาริน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พงศ์ธาริน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20296</v>
      </c>
      <c r="GE22" s="240" t="str">
        <f aca="false">AJ22</f>
        <v>เด็กชายพงศ์ธาริน</v>
      </c>
      <c r="GF22" s="241" t="str">
        <f aca="false">AK22</f>
        <v>สวนมณี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3</v>
      </c>
      <c r="C23" s="310"/>
      <c r="D23" s="310"/>
      <c r="E23" s="310"/>
      <c r="F23" s="310" t="s">
        <v>144</v>
      </c>
      <c r="G23" s="310"/>
      <c r="H23" s="310"/>
      <c r="I23" s="310"/>
      <c r="J23" s="310"/>
      <c r="K23" s="310"/>
      <c r="L23" s="310"/>
      <c r="M23" s="310"/>
      <c r="N23" s="310" t="s">
        <v>145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6</v>
      </c>
      <c r="AA23" s="312"/>
      <c r="AB23" s="309" t="s">
        <v>147</v>
      </c>
      <c r="AH23" s="249" t="n">
        <v>16</v>
      </c>
      <c r="AI23" s="250" t="n">
        <v>20297</v>
      </c>
      <c r="AJ23" s="251" t="s">
        <v>148</v>
      </c>
      <c r="AK23" s="252" t="s">
        <v>149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พชรเวช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พชรเวช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พชรเวช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20297</v>
      </c>
      <c r="GE23" s="280" t="str">
        <f aca="false">AJ23</f>
        <v>เด็กชายพชรเวช</v>
      </c>
      <c r="GF23" s="281" t="str">
        <f aca="false">AK23</f>
        <v>พินิจธรรม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0</v>
      </c>
      <c r="O24" s="322" t="s">
        <v>151</v>
      </c>
      <c r="P24" s="322" t="s">
        <v>152</v>
      </c>
      <c r="Q24" s="323" t="s">
        <v>153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4</v>
      </c>
      <c r="AA24" s="312"/>
      <c r="AB24" s="309" t="s">
        <v>155</v>
      </c>
      <c r="AH24" s="249" t="n">
        <v>17</v>
      </c>
      <c r="AI24" s="164" t="n">
        <v>20298</v>
      </c>
      <c r="AJ24" s="165" t="s">
        <v>156</v>
      </c>
      <c r="AK24" s="166" t="s">
        <v>157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อภิสร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อภิสร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อภิสร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20298</v>
      </c>
      <c r="GE24" s="193" t="str">
        <f aca="false">AJ24</f>
        <v>เด็กชายอภิสร</v>
      </c>
      <c r="GF24" s="194" t="str">
        <f aca="false">AK24</f>
        <v>ฮวบนิล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41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40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8</v>
      </c>
      <c r="AA25" s="312"/>
      <c r="AB25" s="309" t="s">
        <v>159</v>
      </c>
      <c r="AH25" s="249" t="n">
        <v>18</v>
      </c>
      <c r="AI25" s="164" t="n">
        <v>20299</v>
      </c>
      <c r="AJ25" s="165" t="s">
        <v>160</v>
      </c>
      <c r="AK25" s="166" t="s">
        <v>161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หญิงกัลยกร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หญิงกัลยกร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หญิงกัลยกร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20299</v>
      </c>
      <c r="GE25" s="193" t="str">
        <f aca="false">AJ25</f>
        <v>เด็กหญิงกัลยกร</v>
      </c>
      <c r="GF25" s="194" t="str">
        <f aca="false">AK25</f>
        <v>ชูวงศ์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2</v>
      </c>
      <c r="U26" s="205"/>
      <c r="V26" s="205"/>
      <c r="W26" s="205"/>
      <c r="Y26" s="307" t="n">
        <v>2</v>
      </c>
      <c r="Z26" s="312" t="s">
        <v>163</v>
      </c>
      <c r="AA26" s="312"/>
      <c r="AB26" s="309" t="s">
        <v>164</v>
      </c>
      <c r="AH26" s="249" t="n">
        <v>19</v>
      </c>
      <c r="AI26" s="164" t="n">
        <v>20300</v>
      </c>
      <c r="AJ26" s="165" t="s">
        <v>165</v>
      </c>
      <c r="AK26" s="166" t="s">
        <v>166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หญิงชุติกานต์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หญิงชุติกานต์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หญิงชุติกานต์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20300</v>
      </c>
      <c r="GE26" s="193" t="str">
        <f aca="false">AJ26</f>
        <v>เด็กหญิงชุติกานต์</v>
      </c>
      <c r="GF26" s="194" t="str">
        <f aca="false">AK26</f>
        <v>สุรเดช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7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4390243902439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5609756097561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8</v>
      </c>
      <c r="AA27" s="312"/>
      <c r="AB27" s="309" t="s">
        <v>169</v>
      </c>
      <c r="AH27" s="208" t="n">
        <v>20</v>
      </c>
      <c r="AI27" s="209" t="n">
        <v>20301</v>
      </c>
      <c r="AJ27" s="210" t="s">
        <v>170</v>
      </c>
      <c r="AK27" s="211" t="s">
        <v>171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หญิงฑิฆัมพร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หญิงฑิฆัมพร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หญิงฑิฆัมพร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20301</v>
      </c>
      <c r="GE27" s="240" t="str">
        <f aca="false">AJ27</f>
        <v>เด็กหญิงฑิฆัมพร</v>
      </c>
      <c r="GF27" s="241" t="str">
        <f aca="false">AK27</f>
        <v>อินทร์ขำ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2</v>
      </c>
      <c r="AA28" s="312"/>
      <c r="AB28" s="309" t="s">
        <v>173</v>
      </c>
      <c r="AH28" s="249" t="n">
        <v>21</v>
      </c>
      <c r="AI28" s="250" t="n">
        <v>20302</v>
      </c>
      <c r="AJ28" s="251" t="s">
        <v>174</v>
      </c>
      <c r="AK28" s="252" t="s">
        <v>175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หญิงธนภรณ์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หญิงธนภรณ์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หญิงธนภรณ์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20302</v>
      </c>
      <c r="GE28" s="280" t="str">
        <f aca="false">AJ28</f>
        <v>เด็กหญิงธนภรณ์</v>
      </c>
      <c r="GF28" s="281" t="str">
        <f aca="false">AK28</f>
        <v>เทือกลาด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6</v>
      </c>
      <c r="AA29" s="342"/>
      <c r="AB29" s="343" t="s">
        <v>177</v>
      </c>
      <c r="AH29" s="249" t="n">
        <v>22</v>
      </c>
      <c r="AI29" s="164" t="n">
        <v>20303</v>
      </c>
      <c r="AJ29" s="165" t="s">
        <v>178</v>
      </c>
      <c r="AK29" s="166" t="s">
        <v>179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หญิงธัญญาพัฒน์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หญิงธัญญาพัฒน์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หญิงธัญญาพัฒน์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20303</v>
      </c>
      <c r="GE29" s="193" t="str">
        <f aca="false">AJ29</f>
        <v>เด็กหญิงธัญญาพัฒน์</v>
      </c>
      <c r="GF29" s="194" t="str">
        <f aca="false">AK29</f>
        <v>ไกรสัย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0</v>
      </c>
      <c r="C30" s="310"/>
      <c r="D30" s="310"/>
      <c r="E30" s="310"/>
      <c r="F30" s="310"/>
      <c r="G30" s="310"/>
      <c r="H30" s="310"/>
      <c r="I30" s="310"/>
      <c r="J30" s="310" t="s">
        <v>181</v>
      </c>
      <c r="K30" s="310"/>
      <c r="L30" s="310"/>
      <c r="M30" s="310"/>
      <c r="N30" s="310"/>
      <c r="O30" s="310"/>
      <c r="P30" s="310"/>
      <c r="Q30" s="310"/>
      <c r="R30" s="311"/>
      <c r="X30" s="283" t="s">
        <v>182</v>
      </c>
      <c r="AH30" s="249" t="n">
        <v>23</v>
      </c>
      <c r="AI30" s="164" t="n">
        <v>20304</v>
      </c>
      <c r="AJ30" s="165" t="s">
        <v>183</v>
      </c>
      <c r="AK30" s="166" t="s">
        <v>184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ธีญานัญ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ธีญานัญ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ธีญานัญ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20304</v>
      </c>
      <c r="GE30" s="193" t="str">
        <f aca="false">AJ30</f>
        <v>เด็กหญิงธีญานัญ</v>
      </c>
      <c r="GF30" s="194" t="str">
        <f aca="false">AK30</f>
        <v>คงใหญ่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5</v>
      </c>
      <c r="T31" s="344"/>
      <c r="U31" s="345"/>
      <c r="V31" s="344" t="s">
        <v>186</v>
      </c>
      <c r="W31" s="344"/>
      <c r="X31" s="102" t="s">
        <v>187</v>
      </c>
      <c r="AH31" s="249" t="n">
        <v>24</v>
      </c>
      <c r="AI31" s="164" t="n">
        <v>20305</v>
      </c>
      <c r="AJ31" s="165" t="s">
        <v>188</v>
      </c>
      <c r="AK31" s="166" t="s">
        <v>189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นภสวรรณ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นภสวรรณ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นภสวรรณ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20305</v>
      </c>
      <c r="GE31" s="193" t="str">
        <f aca="false">AJ31</f>
        <v>เด็กหญิงนภสวรรณ</v>
      </c>
      <c r="GF31" s="194" t="str">
        <f aca="false">AK31</f>
        <v>ผ่องชุ่ม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0</v>
      </c>
      <c r="C32" s="346"/>
      <c r="D32" s="347" t="s">
        <v>191</v>
      </c>
      <c r="E32" s="347"/>
      <c r="F32" s="347" t="s">
        <v>192</v>
      </c>
      <c r="G32" s="347"/>
      <c r="H32" s="348" t="s">
        <v>193</v>
      </c>
      <c r="I32" s="348"/>
      <c r="J32" s="346" t="s">
        <v>190</v>
      </c>
      <c r="K32" s="346"/>
      <c r="L32" s="347" t="s">
        <v>191</v>
      </c>
      <c r="M32" s="347"/>
      <c r="N32" s="347" t="s">
        <v>192</v>
      </c>
      <c r="O32" s="347"/>
      <c r="P32" s="348" t="s">
        <v>193</v>
      </c>
      <c r="Q32" s="348"/>
      <c r="R32" s="349"/>
      <c r="S32" s="344"/>
      <c r="T32" s="344"/>
      <c r="U32" s="345"/>
      <c r="V32" s="344"/>
      <c r="W32" s="344"/>
      <c r="X32" s="283" t="s">
        <v>194</v>
      </c>
      <c r="AH32" s="208" t="n">
        <v>25</v>
      </c>
      <c r="AI32" s="209" t="n">
        <v>20306</v>
      </c>
      <c r="AJ32" s="210" t="s">
        <v>195</v>
      </c>
      <c r="AK32" s="211" t="s">
        <v>196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นุชนาฏ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นุชนาฏ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นุชนาฏ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20306</v>
      </c>
      <c r="GE32" s="240" t="str">
        <f aca="false">AJ32</f>
        <v>เด็กหญิงนุชนาฏ</v>
      </c>
      <c r="GF32" s="241" t="str">
        <f aca="false">AK32</f>
        <v>ช้างสุวรรณ์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7</v>
      </c>
      <c r="AH33" s="249" t="n">
        <v>26</v>
      </c>
      <c r="AI33" s="250" t="n">
        <v>20307</v>
      </c>
      <c r="AJ33" s="251" t="s">
        <v>198</v>
      </c>
      <c r="AK33" s="252" t="s">
        <v>199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ปุณณส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ปุณณส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ปุณณส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20307</v>
      </c>
      <c r="GE33" s="280" t="str">
        <f aca="false">AJ33</f>
        <v>เด็กหญิงปุณณสา</v>
      </c>
      <c r="GF33" s="281" t="str">
        <f aca="false">AK33</f>
        <v>มาศิริ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0</v>
      </c>
      <c r="T34" s="355"/>
      <c r="U34" s="345"/>
      <c r="V34" s="355" t="s">
        <v>200</v>
      </c>
      <c r="W34" s="355"/>
      <c r="X34" s="283" t="s">
        <v>201</v>
      </c>
      <c r="AH34" s="249" t="n">
        <v>27</v>
      </c>
      <c r="AI34" s="164" t="n">
        <v>20308</v>
      </c>
      <c r="AJ34" s="165" t="s">
        <v>202</v>
      </c>
      <c r="AK34" s="166" t="s">
        <v>203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ปุณยวีร์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ปุณยวีร์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ปุณยวีร์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20308</v>
      </c>
      <c r="GE34" s="193" t="str">
        <f aca="false">AJ34</f>
        <v>เด็กหญิงปุณยวีร์</v>
      </c>
      <c r="GF34" s="194" t="str">
        <f aca="false">AK34</f>
        <v>นวลมีใย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4</v>
      </c>
      <c r="T35" s="356"/>
      <c r="U35" s="357"/>
      <c r="V35" s="356" t="s">
        <v>204</v>
      </c>
      <c r="W35" s="356"/>
      <c r="AH35" s="249" t="n">
        <v>28</v>
      </c>
      <c r="AI35" s="164" t="n">
        <v>20309</v>
      </c>
      <c r="AJ35" s="165" t="s">
        <v>205</v>
      </c>
      <c r="AK35" s="166" t="s">
        <v>206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พลอยเเหวน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พลอยเเหวน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พลอยเเหวน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20309</v>
      </c>
      <c r="GE35" s="193" t="str">
        <f aca="false">AJ35</f>
        <v>เด็กหญิงพลอยเเหวน</v>
      </c>
      <c r="GF35" s="194" t="str">
        <f aca="false">AK35</f>
        <v>สภาพโชติ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7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8</v>
      </c>
      <c r="AH36" s="249" t="n">
        <v>29</v>
      </c>
      <c r="AI36" s="164" t="n">
        <v>20310</v>
      </c>
      <c r="AJ36" s="165" t="s">
        <v>209</v>
      </c>
      <c r="AK36" s="166" t="s">
        <v>210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เพชรพิรุณ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เพชรพิรุณ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เพชรพิรุณ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20310</v>
      </c>
      <c r="GE36" s="193" t="str">
        <f aca="false">AJ36</f>
        <v>เด็กหญิงเพชรพิรุณ</v>
      </c>
      <c r="GF36" s="194" t="str">
        <f aca="false">AK36</f>
        <v>ชูหนู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1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2</v>
      </c>
      <c r="T37" s="363"/>
      <c r="U37" s="345"/>
      <c r="V37" s="363" t="s">
        <v>212</v>
      </c>
      <c r="W37" s="363"/>
      <c r="X37" s="283" t="s">
        <v>213</v>
      </c>
      <c r="AH37" s="208" t="n">
        <v>30</v>
      </c>
      <c r="AI37" s="209" t="n">
        <v>20311</v>
      </c>
      <c r="AJ37" s="210" t="s">
        <v>214</v>
      </c>
      <c r="AK37" s="211" t="s">
        <v>215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มัสญ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มัสญ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มัสญ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311</v>
      </c>
      <c r="GE37" s="240" t="str">
        <f aca="false">AJ37</f>
        <v>เด็กหญิงมัสญา</v>
      </c>
      <c r="GF37" s="241" t="str">
        <f aca="false">AK37</f>
        <v>นิ่มนวล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7</v>
      </c>
      <c r="L38" s="359" t="s">
        <v>216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7</v>
      </c>
      <c r="Y38" s="284"/>
      <c r="Z38" s="284"/>
      <c r="AA38" s="284"/>
      <c r="AH38" s="249" t="n">
        <v>31</v>
      </c>
      <c r="AI38" s="250" t="n">
        <v>20312</v>
      </c>
      <c r="AJ38" s="251" t="s">
        <v>218</v>
      </c>
      <c r="AK38" s="252" t="s">
        <v>219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มิลตร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มิลตร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มิลตร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312</v>
      </c>
      <c r="GE38" s="280" t="str">
        <f aca="false">AJ38</f>
        <v>เด็กหญิงมิลตรา</v>
      </c>
      <c r="GF38" s="281" t="str">
        <f aca="false">AK38</f>
        <v>ศรีสงคราม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1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0</v>
      </c>
      <c r="Y39" s="284"/>
      <c r="Z39" s="284"/>
      <c r="AA39" s="284"/>
      <c r="AH39" s="249" t="n">
        <v>32</v>
      </c>
      <c r="AI39" s="164" t="n">
        <v>20313</v>
      </c>
      <c r="AJ39" s="165" t="s">
        <v>221</v>
      </c>
      <c r="AK39" s="166" t="s">
        <v>222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รวิสร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รวิสร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รวิสร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313</v>
      </c>
      <c r="GE39" s="193" t="str">
        <f aca="false">AJ39</f>
        <v>เด็กหญิงรวิสรา</v>
      </c>
      <c r="GF39" s="194" t="str">
        <f aca="false">AK39</f>
        <v>โสภาพ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7</v>
      </c>
      <c r="L40" s="359" t="s">
        <v>223</v>
      </c>
      <c r="M40" s="359"/>
      <c r="N40" s="359"/>
      <c r="O40" s="359"/>
      <c r="P40" s="339"/>
      <c r="Q40" s="339"/>
      <c r="R40" s="339"/>
      <c r="S40" s="355" t="s">
        <v>200</v>
      </c>
      <c r="T40" s="355"/>
      <c r="U40" s="345"/>
      <c r="V40" s="355" t="s">
        <v>200</v>
      </c>
      <c r="W40" s="355"/>
      <c r="X40" s="364" t="s">
        <v>224</v>
      </c>
      <c r="AH40" s="249" t="n">
        <v>33</v>
      </c>
      <c r="AI40" s="164" t="n">
        <v>20314</v>
      </c>
      <c r="AJ40" s="165" t="s">
        <v>225</v>
      </c>
      <c r="AK40" s="166" t="s">
        <v>226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รัชฏาพร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รัชฏาพร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รัชฏาพร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314</v>
      </c>
      <c r="GE40" s="193" t="str">
        <f aca="false">AJ40</f>
        <v>เด็กหญิงรัชฏาพร</v>
      </c>
      <c r="GF40" s="194" t="str">
        <f aca="false">AK40</f>
        <v>ศรีวงษา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1</v>
      </c>
      <c r="H41" s="362"/>
      <c r="I41" s="362"/>
      <c r="J41" s="362"/>
      <c r="K41" s="362"/>
      <c r="L41" s="359"/>
      <c r="M41" s="359"/>
      <c r="N41" s="359"/>
      <c r="O41" s="359"/>
      <c r="S41" s="356" t="s">
        <v>223</v>
      </c>
      <c r="T41" s="356"/>
      <c r="U41" s="345"/>
      <c r="V41" s="356" t="s">
        <v>223</v>
      </c>
      <c r="W41" s="356"/>
      <c r="X41" s="364" t="s">
        <v>227</v>
      </c>
      <c r="AH41" s="249" t="n">
        <v>34</v>
      </c>
      <c r="AI41" s="164" t="n">
        <v>20315</v>
      </c>
      <c r="AJ41" s="165" t="s">
        <v>228</v>
      </c>
      <c r="AK41" s="166" t="s">
        <v>229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ลลิต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ลลิต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ลลิต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315</v>
      </c>
      <c r="GE41" s="193" t="str">
        <f aca="false">AJ41</f>
        <v>เด็กหญิงลลิตา</v>
      </c>
      <c r="GF41" s="194" t="str">
        <f aca="false">AK41</f>
        <v>เคนชาติ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0</v>
      </c>
      <c r="D42" s="365"/>
      <c r="E42" s="365"/>
      <c r="F42" s="365"/>
      <c r="S42" s="356"/>
      <c r="T42" s="356"/>
      <c r="U42" s="345"/>
      <c r="V42" s="356"/>
      <c r="W42" s="356"/>
      <c r="X42" s="366" t="s">
        <v>231</v>
      </c>
      <c r="AH42" s="208" t="n">
        <v>35</v>
      </c>
      <c r="AI42" s="209" t="n">
        <v>20316</v>
      </c>
      <c r="AJ42" s="210" t="s">
        <v>232</v>
      </c>
      <c r="AK42" s="211" t="s">
        <v>233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วรรณภ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วรรณภ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วรรณภ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316</v>
      </c>
      <c r="GE42" s="378" t="str">
        <f aca="false">AJ42</f>
        <v>เด็กหญิงวรรณภา</v>
      </c>
      <c r="GF42" s="379" t="str">
        <f aca="false">AK42</f>
        <v>วังหงษา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2</v>
      </c>
      <c r="T43" s="363"/>
      <c r="U43" s="380"/>
      <c r="V43" s="363" t="s">
        <v>212</v>
      </c>
      <c r="W43" s="363"/>
      <c r="AH43" s="249" t="n">
        <v>36</v>
      </c>
      <c r="AI43" s="250" t="n">
        <v>20317</v>
      </c>
      <c r="AJ43" s="251" t="s">
        <v>234</v>
      </c>
      <c r="AK43" s="252" t="s">
        <v>235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วรวลัญช์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วรวลัญช์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วรวลัญช์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317</v>
      </c>
      <c r="GE43" s="390" t="str">
        <f aca="false">AJ43</f>
        <v>เด็กหญิงวรวลัญช์</v>
      </c>
      <c r="GF43" s="391" t="str">
        <f aca="false">AK43</f>
        <v>ปัณยาชีวกุล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7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6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318</v>
      </c>
      <c r="AJ44" s="165" t="s">
        <v>237</v>
      </c>
      <c r="AK44" s="166" t="s">
        <v>238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สุธิส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สุธิสา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สุธิสา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318</v>
      </c>
      <c r="GE44" s="411" t="str">
        <f aca="false">AJ44</f>
        <v>เด็กหญิงสุธิสา</v>
      </c>
      <c r="GF44" s="412" t="str">
        <f aca="false">AK44</f>
        <v>พันธ์แจ่ม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1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319</v>
      </c>
      <c r="AJ45" s="413" t="s">
        <v>240</v>
      </c>
      <c r="AK45" s="166" t="s">
        <v>241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อรวรรณ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อรวรรณ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อรวรรณ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319</v>
      </c>
      <c r="GE45" s="411" t="str">
        <f aca="false">AJ45</f>
        <v>เด็กหญิงอรวรรณ</v>
      </c>
      <c r="GF45" s="412" t="str">
        <f aca="false">AK45</f>
        <v>พวงสมบัติ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0</v>
      </c>
      <c r="T46" s="355"/>
      <c r="U46" s="345"/>
      <c r="V46" s="355" t="s">
        <v>200</v>
      </c>
      <c r="W46" s="355"/>
      <c r="X46" s="415" t="s">
        <v>242</v>
      </c>
      <c r="AH46" s="163" t="n">
        <v>39</v>
      </c>
      <c r="AI46" s="164" t="n">
        <v>20320</v>
      </c>
      <c r="AJ46" s="413" t="s">
        <v>243</v>
      </c>
      <c r="AK46" s="166" t="s">
        <v>244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อัฐฐ์ธิพัล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อัฐฐ์ธิพัล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อัฐฐ์ธิพัล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320</v>
      </c>
      <c r="GE46" s="411" t="str">
        <f aca="false">AJ46</f>
        <v>เด็กหญิงอัฐฐ์ธิพัล</v>
      </c>
      <c r="GF46" s="412" t="str">
        <f aca="false">AK46</f>
        <v>เต๊ะอุ่ย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5</v>
      </c>
      <c r="T47" s="356"/>
      <c r="U47" s="357"/>
      <c r="V47" s="356" t="s">
        <v>245</v>
      </c>
      <c r="W47" s="356"/>
      <c r="X47" s="283" t="s">
        <v>246</v>
      </c>
      <c r="AH47" s="418" t="n">
        <v>40</v>
      </c>
      <c r="AI47" s="209" t="n">
        <v>20321</v>
      </c>
      <c r="AJ47" s="419" t="s">
        <v>247</v>
      </c>
      <c r="AK47" s="211" t="s">
        <v>248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ไอยรด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 t="n">
        <f aca="false">COUNTIF('2 time and score'!AQ47:EI47," /")</f>
        <v>0</v>
      </c>
      <c r="EK47" s="208" t="n">
        <v>40</v>
      </c>
      <c r="EL47" s="370" t="str">
        <f aca="false">AJ47</f>
        <v>เด็กหญิงไอยรดา</v>
      </c>
      <c r="EM47" s="221"/>
      <c r="EN47" s="222"/>
      <c r="EO47" s="371"/>
      <c r="EP47" s="372"/>
      <c r="EQ47" s="373"/>
      <c r="ER47" s="225" t="n">
        <f aca="false">SUM(EM47:EQ47)</f>
        <v>0</v>
      </c>
      <c r="ES47" s="420"/>
      <c r="ET47" s="421"/>
      <c r="EU47" s="371"/>
      <c r="EV47" s="371"/>
      <c r="EW47" s="371"/>
      <c r="EX47" s="422"/>
      <c r="EY47" s="225" t="n">
        <f aca="false">SUM(ET47:EX47)</f>
        <v>0</v>
      </c>
      <c r="EZ47" s="423" t="n">
        <f aca="false">ER47+ES47+EY47</f>
        <v>0</v>
      </c>
      <c r="FA47" s="420"/>
      <c r="FB47" s="424" t="n">
        <f aca="false">SUM(EZ47:FA47)</f>
        <v>0</v>
      </c>
      <c r="FC47" s="230" t="n">
        <f aca="false">IF(FB47&gt;79,4,IF(FB47&gt;74,3.5,IF(FB47&gt;69,3,IF(FB47&gt;64,2.5,IF(FB47&gt;59,2,IF(FB47&gt;54,1.5,IF(FB47&gt;49,1,0)))))))</f>
        <v>0</v>
      </c>
      <c r="FD47" s="208" t="n">
        <v>40</v>
      </c>
      <c r="FE47" s="370" t="str">
        <f aca="false">AJ47</f>
        <v>เด็กหญิงไอยรด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321</v>
      </c>
      <c r="GE47" s="378" t="str">
        <f aca="false">AJ47</f>
        <v>เด็กหญิงไอยรดา</v>
      </c>
      <c r="GF47" s="379" t="str">
        <f aca="false">AK47</f>
        <v>วงษ์ประดิษฐ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9</v>
      </c>
      <c r="F48" s="425"/>
      <c r="K48" s="358" t="s">
        <v>250</v>
      </c>
      <c r="L48" s="358"/>
      <c r="S48" s="356"/>
      <c r="T48" s="356"/>
      <c r="U48" s="357"/>
      <c r="V48" s="356"/>
      <c r="W48" s="356"/>
      <c r="X48" s="283" t="s">
        <v>251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 t="n">
        <f aca="false">COUNTIF('2 time and score'!AQ48:EI48," /")</f>
        <v>0</v>
      </c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 t="n">
        <f aca="false">SUM(EM48:EQ48)</f>
        <v>0</v>
      </c>
      <c r="ES48" s="435"/>
      <c r="ET48" s="436"/>
      <c r="EU48" s="432"/>
      <c r="EV48" s="432"/>
      <c r="EW48" s="432"/>
      <c r="EX48" s="437"/>
      <c r="EY48" s="388" t="n">
        <f aca="false">SUM(ET48:EX48)</f>
        <v>0</v>
      </c>
      <c r="EZ48" s="438" t="n">
        <f aca="false">ER48+ES48+EY48</f>
        <v>0</v>
      </c>
      <c r="FA48" s="435"/>
      <c r="FB48" s="439" t="n">
        <f aca="false">SUM(EZ48:FA48)</f>
        <v>0</v>
      </c>
      <c r="FC48" s="278" t="n">
        <f aca="false">IF(FB48&gt;79,4,IF(FB48&gt;74,3.5,IF(FB48&gt;69,3,IF(FB48&gt;64,2.5,IF(FB48&gt;59,2,IF(FB48&gt;54,1.5,IF(FB48&gt;49,1,0)))))))</f>
        <v>0</v>
      </c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2</v>
      </c>
      <c r="T49" s="363"/>
      <c r="U49" s="380"/>
      <c r="V49" s="363" t="s">
        <v>212</v>
      </c>
      <c r="W49" s="363"/>
      <c r="X49" s="283" t="s">
        <v>252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3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4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5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6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7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8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59</v>
      </c>
      <c r="G56" s="545"/>
      <c r="H56" s="545"/>
      <c r="I56" s="545"/>
      <c r="J56" s="545"/>
      <c r="K56" s="545"/>
      <c r="L56" s="545"/>
      <c r="M56" s="545"/>
      <c r="X56" s="283" t="s">
        <v>260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1/4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2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1/4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1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1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2</v>
      </c>
      <c r="B5" s="581"/>
      <c r="C5" s="581"/>
      <c r="D5" s="582"/>
      <c r="E5" s="573"/>
      <c r="F5" s="583" t="s">
        <v>263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4</v>
      </c>
      <c r="B6" s="588" t="s">
        <v>265</v>
      </c>
      <c r="C6" s="588" t="s">
        <v>167</v>
      </c>
      <c r="D6" s="589" t="s">
        <v>266</v>
      </c>
      <c r="E6" s="590"/>
      <c r="F6" s="591" t="s">
        <v>267</v>
      </c>
      <c r="G6" s="592" t="s">
        <v>265</v>
      </c>
      <c r="H6" s="593" t="s">
        <v>167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40</v>
      </c>
      <c r="C7" s="596" t="n">
        <f aca="false">B7/$B$15*100</f>
        <v>97.5609756097561</v>
      </c>
      <c r="D7" s="597" t="n">
        <f aca="false">A7*B7</f>
        <v>0</v>
      </c>
      <c r="E7" s="573"/>
      <c r="F7" s="598" t="s">
        <v>268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9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0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4390243902439</v>
      </c>
      <c r="D10" s="597" t="n">
        <f aca="false">A10*B10</f>
        <v>2</v>
      </c>
      <c r="E10" s="573"/>
      <c r="F10" s="607" t="s">
        <v>271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2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41</v>
      </c>
      <c r="F13" s="615" t="s">
        <v>273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7</v>
      </c>
      <c r="G14" s="623" t="s">
        <v>274</v>
      </c>
      <c r="H14" s="624" t="s">
        <v>167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2</v>
      </c>
      <c r="B15" s="626" t="n">
        <f aca="false">SUM(B7:B14)</f>
        <v>41</v>
      </c>
      <c r="C15" s="627" t="n">
        <f aca="false">E13/H23*100</f>
        <v>100</v>
      </c>
      <c r="D15" s="628" t="n">
        <f aca="false">E14/E15*100</f>
        <v>1.21951219512195</v>
      </c>
      <c r="E15" s="573" t="n">
        <f aca="false">B15*A14</f>
        <v>164</v>
      </c>
      <c r="F15" s="629" t="s">
        <v>268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9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5</v>
      </c>
      <c r="B17" s="631"/>
      <c r="C17" s="631"/>
      <c r="D17" s="631"/>
      <c r="E17" s="573"/>
      <c r="F17" s="632" t="s">
        <v>270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6</v>
      </c>
      <c r="B18" s="633"/>
      <c r="C18" s="633"/>
      <c r="D18" s="634"/>
      <c r="F18" s="632" t="s">
        <v>277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8</v>
      </c>
      <c r="B19" s="633"/>
      <c r="C19" s="633"/>
      <c r="D19" s="634"/>
      <c r="F19" s="635" t="s">
        <v>272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9</v>
      </c>
      <c r="B20" s="633"/>
      <c r="C20" s="633"/>
      <c r="D20" s="638"/>
    </row>
    <row r="21" customFormat="false" ht="24" hidden="false" customHeight="false" outlineLevel="0" collapsed="false">
      <c r="A21" s="639" t="s">
        <v>280</v>
      </c>
      <c r="B21" s="639"/>
      <c r="C21" s="639"/>
      <c r="D21" s="640"/>
      <c r="F21" s="641" t="s">
        <v>143</v>
      </c>
      <c r="G21" s="641"/>
      <c r="H21" s="642" t="n">
        <f aca="false">COUNTA('2 time and score'!EL8:EL57)</f>
        <v>41</v>
      </c>
      <c r="I21" s="643" t="s">
        <v>281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2</v>
      </c>
      <c r="G22" s="645"/>
      <c r="H22" s="646" t="n">
        <v>0</v>
      </c>
      <c r="I22" s="643" t="s">
        <v>281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3</v>
      </c>
      <c r="G23" s="647"/>
      <c r="H23" s="648" t="n">
        <f aca="false">H21-H22</f>
        <v>41</v>
      </c>
      <c r="I23" s="649" t="s">
        <v>281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4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4</v>
      </c>
      <c r="C2" s="23" t="s">
        <v>285</v>
      </c>
      <c r="D2" s="0" t="n">
        <v>15</v>
      </c>
      <c r="F2" s="23" t="s">
        <v>286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จักรภัทร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ณภัทร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ณัฐนนท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เตชสิทธิ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ทรงพล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ธนกฤติ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ธนวัฒน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ธีรภัทร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ธีรภัทร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นภดล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นภัสกร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นราธิเบศร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นันทชัย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พงศกร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พงศ์ธาริน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พชรเวช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อภิสร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หญิงกัลยกร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หญิงชุติกานต์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หญิงฑิฆัมพร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หญิงธนภรณ์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หญิงธัญญาพัฒน์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ธีญานัญ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นภสวรรณ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นุชนาฏ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ปุณณส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ปุณยวีร์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พลอยเเหวน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เพชรพิรุณ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มัสญ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มิลตร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รวิสร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รัชฏาพร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ลลิต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วรรณภ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วรวลัญช์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สุธิส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อรวรรณ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อัฐฐ์ธิพัล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ไอยรด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18:11Z</dcterms:modified>
  <cp:revision>0</cp:revision>
  <dc:subject/>
  <dc:title/>
</cp:coreProperties>
</file>