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ตเมธ</t>
  </si>
  <si>
    <t xml:space="preserve">ขอนทอ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กรียงไกร</t>
  </si>
  <si>
    <t xml:space="preserve">ศรีบุตรต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ิตติพัฒน์</t>
  </si>
  <si>
    <t xml:space="preserve">สร้อยสุวรรณ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ิรเดช</t>
  </si>
  <si>
    <t xml:space="preserve">ดาวัลย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จิรายุ</t>
  </si>
  <si>
    <t xml:space="preserve">สิมตะมะ</t>
  </si>
  <si>
    <t xml:space="preserve">เด็กชายชัยณรงค์</t>
  </si>
  <si>
    <t xml:space="preserve">ใจอิ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ชัยมงคล</t>
  </si>
  <si>
    <t xml:space="preserve">นิชาจันทร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ชัยวัฒน์</t>
  </si>
  <si>
    <t xml:space="preserve">แวดเช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พัฒน์</t>
  </si>
  <si>
    <t xml:space="preserve">ชื่นอารมณ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ณัฐวุฒิ</t>
  </si>
  <si>
    <t xml:space="preserve">พรมเพีย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ธนกฤต</t>
  </si>
  <si>
    <t xml:space="preserve">จันทะมี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ัชทัศน์</t>
  </si>
  <si>
    <t xml:space="preserve">ธนัษพรวรสกุล</t>
  </si>
  <si>
    <t xml:space="preserve">เด็กชายธาวิน</t>
  </si>
  <si>
    <t xml:space="preserve">ฟ้าภิญโญ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ิติพัฒน์</t>
  </si>
  <si>
    <t xml:space="preserve">ไกกาศ</t>
  </si>
  <si>
    <t xml:space="preserve">ผลการเรียนดีเยี่ยม</t>
  </si>
  <si>
    <t xml:space="preserve">80 – 100</t>
  </si>
  <si>
    <t xml:space="preserve">เด็กชายพงรวิชญ์</t>
  </si>
  <si>
    <t xml:space="preserve">ธัญญเจริ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พีรเดช​</t>
  </si>
  <si>
    <t xml:space="preserve">บุญโส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เพชรมงคล</t>
  </si>
  <si>
    <t xml:space="preserve">พ่วงพันธุ์</t>
  </si>
  <si>
    <t xml:space="preserve"> ผลการเรียนค่อนข้างดี</t>
  </si>
  <si>
    <t xml:space="preserve">65 – 69</t>
  </si>
  <si>
    <t xml:space="preserve">เด็กชายภาคิน</t>
  </si>
  <si>
    <t xml:space="preserve">จันทะบุร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ภูตะวัน</t>
  </si>
  <si>
    <t xml:space="preserve">คำสุนา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ภูประวัฒน์</t>
  </si>
  <si>
    <t xml:space="preserve">พลอยประดับ</t>
  </si>
  <si>
    <t xml:space="preserve">ผลการเรียนผ่านเกณฑ์ขั้นต่ำ</t>
  </si>
  <si>
    <t xml:space="preserve">50 – 54</t>
  </si>
  <si>
    <t xml:space="preserve">เด็กชายยศพัฒน์</t>
  </si>
  <si>
    <t xml:space="preserve">แสวัง</t>
  </si>
  <si>
    <t xml:space="preserve">ผลการเรียนต่ำกว่าเกณฑ์</t>
  </si>
  <si>
    <t xml:space="preserve">0 - 49</t>
  </si>
  <si>
    <t xml:space="preserve">เด็กชายวิลเลี่ยม</t>
  </si>
  <si>
    <t xml:space="preserve">เสือ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วิษณุ</t>
  </si>
  <si>
    <t xml:space="preserve">รักษาธิกา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วีรากร</t>
  </si>
  <si>
    <t xml:space="preserve">พลหนุ่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ศิรภัทร</t>
  </si>
  <si>
    <t xml:space="preserve">ศรีสมเตรียม</t>
  </si>
  <si>
    <t xml:space="preserve">กรณีดังกล่าวครูประจำวิชาขออนุมัติผลการเรียน “ร” </t>
  </si>
  <si>
    <t xml:space="preserve">เด็กชายศุภกร</t>
  </si>
  <si>
    <t xml:space="preserve">หัตถสารโสภณ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ชายศุภวิชญ์</t>
  </si>
  <si>
    <t xml:space="preserve">นาคเปรม</t>
  </si>
  <si>
    <t xml:space="preserve">หัวหน้ากลุ่มสาระฯ</t>
  </si>
  <si>
    <t xml:space="preserve">เด็กชายอชิวรา</t>
  </si>
  <si>
    <t xml:space="preserve">แตงทอ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โชติกา</t>
  </si>
  <si>
    <t xml:space="preserve">โมราสุข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ญาดา</t>
  </si>
  <si>
    <t xml:space="preserve">อิ่มสมบูรณ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ฐกานต์</t>
  </si>
  <si>
    <t xml:space="preserve">อ่วมท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ธนัญญา</t>
  </si>
  <si>
    <t xml:space="preserve">ทองสุข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ธัญชนก</t>
  </si>
  <si>
    <t xml:space="preserve">ภรณ์มงคลเลิศ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นันทการ</t>
  </si>
  <si>
    <t xml:space="preserve">ปิ่นอำนาจ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บุญศิริ</t>
  </si>
  <si>
    <t xml:space="preserve">เกียรติสุทธจิต</t>
  </si>
  <si>
    <t xml:space="preserve">เด็กหญิงพรนภัส</t>
  </si>
  <si>
    <t xml:space="preserve">สุขแช่ม</t>
  </si>
  <si>
    <t xml:space="preserve">การประเมินคุณลักษณะอันพึงประสงค์</t>
  </si>
  <si>
    <t xml:space="preserve">เด็กหญิงพรมพร</t>
  </si>
  <si>
    <t xml:space="preserve">ฤทธิมหันต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รรณวนา</t>
  </si>
  <si>
    <t xml:space="preserve">บุญเพียร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ศิกานต์</t>
  </si>
  <si>
    <t xml:space="preserve">มั่นเขตกิจ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ิริธันวา</t>
  </si>
  <si>
    <t xml:space="preserve">แย้มโต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2052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ฤตเมธ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ฤตเมธ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ฤตเมธ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20522</v>
      </c>
      <c r="GE8" s="153" t="str">
        <f aca="false">AJ8</f>
        <v>เด็กชายกฤตเมธ</v>
      </c>
      <c r="GF8" s="154" t="str">
        <f aca="false">AK8</f>
        <v>ขอนทอ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20523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เกรียงไ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เกรียงไ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เกรียงไ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20523</v>
      </c>
      <c r="GE9" s="193" t="str">
        <f aca="false">AJ9</f>
        <v>เด็กชายเกรียงไกร</v>
      </c>
      <c r="GF9" s="194" t="str">
        <f aca="false">AK9</f>
        <v>ศรีบุตรตา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2052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ิตติพัฒน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ิตติพัฒน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ิตติพัฒน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20524</v>
      </c>
      <c r="GE10" s="193" t="str">
        <f aca="false">AJ10</f>
        <v>เด็กชายจิตติพัฒน์</v>
      </c>
      <c r="GF10" s="194" t="str">
        <f aca="false">AK10</f>
        <v>สร้อยสุวรรณ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2052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จิรเดช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จิรเดช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จิรเดช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20525</v>
      </c>
      <c r="GE11" s="193" t="str">
        <f aca="false">AJ11</f>
        <v>เด็กชายจิรเดช</v>
      </c>
      <c r="GF11" s="194" t="str">
        <f aca="false">AK11</f>
        <v>ดาวัลย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20526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จิรายุ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จิรายุ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จิรายุ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20526</v>
      </c>
      <c r="GE12" s="240" t="str">
        <f aca="false">AJ12</f>
        <v>เด็กชายจิรายุ</v>
      </c>
      <c r="GF12" s="241" t="str">
        <f aca="false">AK12</f>
        <v>สิมตะมะ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1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20527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ชัยณรงค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ชัยณรงค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ชัยณรงค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20527</v>
      </c>
      <c r="GE13" s="280" t="str">
        <f aca="false">AJ13</f>
        <v>เด็กชายชัยณรงค์</v>
      </c>
      <c r="GF13" s="281" t="str">
        <f aca="false">AK13</f>
        <v>ใจอินทร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52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ชัยมงคล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ชัยมงคล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ชัยมงคล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528</v>
      </c>
      <c r="GE14" s="193" t="str">
        <f aca="false">AJ14</f>
        <v>เด็กชายชัยมงคล</v>
      </c>
      <c r="GF14" s="194" t="str">
        <f aca="false">AK14</f>
        <v>นิชาจันทร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529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ชัยวัฒน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ชัยวัฒน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ชัยวัฒน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529</v>
      </c>
      <c r="GE15" s="193" t="str">
        <f aca="false">AJ15</f>
        <v>เด็กชายชัยวัฒน์</v>
      </c>
      <c r="GF15" s="194" t="str">
        <f aca="false">AK15</f>
        <v>แวดเช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530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ณัฐพัฒน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ณัฐพัฒน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ณัฐพัฒน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530</v>
      </c>
      <c r="GE16" s="193" t="str">
        <f aca="false">AJ16</f>
        <v>เด็กชายณัฐพัฒน์</v>
      </c>
      <c r="GF16" s="194" t="str">
        <f aca="false">AK16</f>
        <v>ชื่นอารมณ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531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ณัฐวุฒิ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ณัฐวุฒิ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ณัฐวุฒิ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531</v>
      </c>
      <c r="GE17" s="240" t="str">
        <f aca="false">AJ17</f>
        <v>เด็กชายณัฐวุฒิ</v>
      </c>
      <c r="GF17" s="241" t="str">
        <f aca="false">AK17</f>
        <v>พรมเพีย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532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ธนกฤต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ธนกฤต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ธนกฤต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532</v>
      </c>
      <c r="GE18" s="280" t="str">
        <f aca="false">AJ18</f>
        <v>เด็กชายธนกฤต</v>
      </c>
      <c r="GF18" s="281" t="str">
        <f aca="false">AK18</f>
        <v>จันทะมี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533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ธนัชทัศน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ธนัชทัศน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ธนัชทัศน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533</v>
      </c>
      <c r="GE19" s="193" t="str">
        <f aca="false">AJ19</f>
        <v>เด็กชายธนัชทัศน์</v>
      </c>
      <c r="GF19" s="194" t="str">
        <f aca="false">AK19</f>
        <v>ธนัษพรวรสกุล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534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ธาวิน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ธาวิน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ธาวิน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534</v>
      </c>
      <c r="GE20" s="193" t="str">
        <f aca="false">AJ20</f>
        <v>เด็กชายธาวิน</v>
      </c>
      <c r="GF20" s="194" t="str">
        <f aca="false">AK20</f>
        <v>ฟ้าภิญโญ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535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ธิติพัฒ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ธิติพัฒ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ธิติพัฒ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535</v>
      </c>
      <c r="GE21" s="193" t="str">
        <f aca="false">AJ21</f>
        <v>เด็กชายธิติพัฒน์</v>
      </c>
      <c r="GF21" s="194" t="str">
        <f aca="false">AK21</f>
        <v>ไกกาศ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536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พงรวิชญ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พงรวิชญ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พงรวิชญ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536</v>
      </c>
      <c r="GE22" s="240" t="str">
        <f aca="false">AJ22</f>
        <v>เด็กชายพงรวิชญ์</v>
      </c>
      <c r="GF22" s="241" t="str">
        <f aca="false">AK22</f>
        <v>ธัญญเจริญ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537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พีรเดช​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พีรเดช​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พีรเดช​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537</v>
      </c>
      <c r="GE23" s="280" t="str">
        <f aca="false">AJ23</f>
        <v>เด็กชายพีรเดช​</v>
      </c>
      <c r="GF23" s="281" t="str">
        <f aca="false">AK23</f>
        <v>บุญโส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53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เพชรมงคล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เพชรมงคล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เพชรมงคล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538</v>
      </c>
      <c r="GE24" s="193" t="str">
        <f aca="false">AJ24</f>
        <v>เด็กชายเพชรมงคล</v>
      </c>
      <c r="GF24" s="194" t="str">
        <f aca="false">AK24</f>
        <v>พ่วงพันธุ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53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ภาคิน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ภาคิน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ภาคิน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539</v>
      </c>
      <c r="GE25" s="193" t="str">
        <f aca="false">AJ25</f>
        <v>เด็กชายภาคิน</v>
      </c>
      <c r="GF25" s="194" t="str">
        <f aca="false">AK25</f>
        <v>จันทะบุร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54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ภูตะวัน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ภูตะวัน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ภูตะวัน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540</v>
      </c>
      <c r="GE26" s="193" t="str">
        <f aca="false">AJ26</f>
        <v>เด็กชายภูตะวัน</v>
      </c>
      <c r="GF26" s="194" t="str">
        <f aca="false">AK26</f>
        <v>คำสุนา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54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ภูประวัฒน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ภูประวัฒน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ภูประวัฒน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541</v>
      </c>
      <c r="GE27" s="240" t="str">
        <f aca="false">AJ27</f>
        <v>เด็กชายภูประวัฒน์</v>
      </c>
      <c r="GF27" s="241" t="str">
        <f aca="false">AK27</f>
        <v>พลอยประดับ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54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ยศพัฒน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ยศพัฒน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ยศพัฒน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542</v>
      </c>
      <c r="GE28" s="280" t="str">
        <f aca="false">AJ28</f>
        <v>เด็กชายยศพัฒน์</v>
      </c>
      <c r="GF28" s="281" t="str">
        <f aca="false">AK28</f>
        <v>แสวั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543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วิลเลี่ยม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วิลเลี่ยม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วิลเลี่ยม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543</v>
      </c>
      <c r="GE29" s="193" t="str">
        <f aca="false">AJ29</f>
        <v>เด็กชายวิลเลี่ยม</v>
      </c>
      <c r="GF29" s="194" t="str">
        <f aca="false">AK29</f>
        <v>เสือเจริญ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544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วิษณุ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วิษณุ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วิษณุ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544</v>
      </c>
      <c r="GE30" s="193" t="str">
        <f aca="false">AJ30</f>
        <v>เด็กชายวิษณุ</v>
      </c>
      <c r="GF30" s="194" t="str">
        <f aca="false">AK30</f>
        <v>รักษาธิกา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2054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วีราก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วีราก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วีราก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20545</v>
      </c>
      <c r="GE31" s="193" t="str">
        <f aca="false">AJ31</f>
        <v>เด็กชายวีรากร</v>
      </c>
      <c r="GF31" s="194" t="str">
        <f aca="false">AK31</f>
        <v>พลหนุ่ย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546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ชายศิรภัท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ชายศิรภัท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ชายศิรภัท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546</v>
      </c>
      <c r="GE32" s="240" t="str">
        <f aca="false">AJ32</f>
        <v>เด็กชายศิรภัทร</v>
      </c>
      <c r="GF32" s="241" t="str">
        <f aca="false">AK32</f>
        <v>ศรีสมเตรียม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54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ชายศุภก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ชายศุภก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ชายศุภก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547</v>
      </c>
      <c r="GE33" s="280" t="str">
        <f aca="false">AJ33</f>
        <v>เด็กชายศุภกร</v>
      </c>
      <c r="GF33" s="281" t="str">
        <f aca="false">AK33</f>
        <v>หัตถสารโสภณ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54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ชายศุภวิชญ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ชายศุภวิชญ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ชายศุภวิชญ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548</v>
      </c>
      <c r="GE34" s="193" t="str">
        <f aca="false">AJ34</f>
        <v>เด็กชายศุภวิชญ์</v>
      </c>
      <c r="GF34" s="194" t="str">
        <f aca="false">AK34</f>
        <v>นาคเปรม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54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ชายอชิวร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ชายอชิวร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ชายอชิวร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549</v>
      </c>
      <c r="GE35" s="193" t="str">
        <f aca="false">AJ35</f>
        <v>เด็กชายอชิวรา</v>
      </c>
      <c r="GF35" s="194" t="str">
        <f aca="false">AK35</f>
        <v>แตงทอ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55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โชติก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โชติก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โชติก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550</v>
      </c>
      <c r="GE36" s="193" t="str">
        <f aca="false">AJ36</f>
        <v>เด็กหญิงโชติกา</v>
      </c>
      <c r="GF36" s="194" t="str">
        <f aca="false">AK36</f>
        <v>โมราสุข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55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ญาด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ญาด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ญาด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551</v>
      </c>
      <c r="GE37" s="240" t="str">
        <f aca="false">AJ37</f>
        <v>เด็กหญิงญาดา</v>
      </c>
      <c r="GF37" s="241" t="str">
        <f aca="false">AK37</f>
        <v>อิ่มสมบูรณ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55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ณัฐกานต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ณัฐกานต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ณัฐกานต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552</v>
      </c>
      <c r="GE38" s="280" t="str">
        <f aca="false">AJ38</f>
        <v>เด็กหญิงณัฐกานต์</v>
      </c>
      <c r="GF38" s="281" t="str">
        <f aca="false">AK38</f>
        <v>อ่วมทอง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55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ธนัญญ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ธนัญญ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ธนัญญ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553</v>
      </c>
      <c r="GE39" s="193" t="str">
        <f aca="false">AJ39</f>
        <v>เด็กหญิงธนัญญา</v>
      </c>
      <c r="GF39" s="194" t="str">
        <f aca="false">AK39</f>
        <v>ทองสุข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55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ธัญชนก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ธัญชนก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ธัญชนก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554</v>
      </c>
      <c r="GE40" s="193" t="str">
        <f aca="false">AJ40</f>
        <v>เด็กหญิงธัญชนก</v>
      </c>
      <c r="GF40" s="194" t="str">
        <f aca="false">AK40</f>
        <v>ภรณ์มงคลเลิศ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55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นันทกา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นันทกา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นันทกา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555</v>
      </c>
      <c r="GE41" s="193" t="str">
        <f aca="false">AJ41</f>
        <v>เด็กหญิงนันทการ</v>
      </c>
      <c r="GF41" s="194" t="str">
        <f aca="false">AK41</f>
        <v>ปิ่นอำนาจ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55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บุญศิริ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บุญศิริ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บุญศิริ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556</v>
      </c>
      <c r="GE42" s="378" t="str">
        <f aca="false">AJ42</f>
        <v>เด็กหญิงบุญศิริ</v>
      </c>
      <c r="GF42" s="379" t="str">
        <f aca="false">AK42</f>
        <v>เกียรติสุทธจิต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55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พรนภัส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พรนภัส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พรนภัส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557</v>
      </c>
      <c r="GE43" s="390" t="str">
        <f aca="false">AJ43</f>
        <v>เด็กหญิงพรนภัส</v>
      </c>
      <c r="GF43" s="391" t="str">
        <f aca="false">AK43</f>
        <v>สุขแช่ม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55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พรมพร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พรมพร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พรมพร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558</v>
      </c>
      <c r="GE44" s="411" t="str">
        <f aca="false">AJ44</f>
        <v>เด็กหญิงพรมพร</v>
      </c>
      <c r="GF44" s="412" t="str">
        <f aca="false">AK44</f>
        <v>ฤทธิมหันต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559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วรรณวน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วรรณวน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วรรณวน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559</v>
      </c>
      <c r="GE45" s="411" t="str">
        <f aca="false">AJ45</f>
        <v>เด็กหญิงวรรณวนา</v>
      </c>
      <c r="GF45" s="412" t="str">
        <f aca="false">AK45</f>
        <v>บุญเพียร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20560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ศศิกานต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ศศิกานต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ศศิกานต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560</v>
      </c>
      <c r="GE46" s="411" t="str">
        <f aca="false">AJ46</f>
        <v>เด็กหญิงศศิกานต์</v>
      </c>
      <c r="GF46" s="412" t="str">
        <f aca="false">AK46</f>
        <v>มั่นเขตกิจ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56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ศิริธันว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ศิริธันว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ศิริธันว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561</v>
      </c>
      <c r="GE47" s="378" t="str">
        <f aca="false">AJ47</f>
        <v>เด็กหญิงศิริธันวา</v>
      </c>
      <c r="GF47" s="379" t="str">
        <f aca="false">AK47</f>
        <v>แย้มโต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10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10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ฤตเมธ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เกรียงไ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ิตติพัฒน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จิรเดช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จิรายุ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ชัยณรงค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ชัยมงคล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ชัยวัฒน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ณัฐพัฒน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ณัฐวุฒิ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ธนกฤต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ธนัชทัศน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ธาวิน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ธิติพัฒ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พงรวิชญ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พีรเดช​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เพชรมงคล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ภาคิน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ภูตะวัน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ภูประวัฒน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ยศพัฒน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วิลเลี่ยม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วิษณุ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วีราก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ชายศิรภัท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ชายศุภก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ชายศุภวิชญ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ชายอชิวร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โชติก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ญาด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ณัฐกานต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ธนัญญ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ธัญชนก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นันทกา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บุญศิริ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พรนภัส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พรมพร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วรรณวน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ศศิกานต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ศิริธันว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0:08Z</dcterms:modified>
  <cp:revision>0</cp:revision>
  <dc:subject/>
  <dc:title/>
</cp:coreProperties>
</file>