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ุมภา</t>
  </si>
  <si>
    <t xml:space="preserve">เหมือนสังข์ดี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ักรพงษ์</t>
  </si>
  <si>
    <t xml:space="preserve">โมราสุข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ิรพงศ์</t>
  </si>
  <si>
    <t xml:space="preserve">ประเสริฐ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จิรวัฒน์</t>
  </si>
  <si>
    <t xml:space="preserve">จูพุ่ม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เจษฎากรณ์</t>
  </si>
  <si>
    <t xml:space="preserve">ราชญา</t>
  </si>
  <si>
    <t xml:space="preserve">เด็กชายฐิติกร</t>
  </si>
  <si>
    <t xml:space="preserve">ทิมเเพร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​ธวัช</t>
  </si>
  <si>
    <t xml:space="preserve">จันทร์​ต๊ะ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ดนัย</t>
  </si>
  <si>
    <t xml:space="preserve">อ่ำสกุ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เตชิด</t>
  </si>
  <si>
    <t xml:space="preserve">เฮ็งทับทิ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ธนัช</t>
  </si>
  <si>
    <t xml:space="preserve">จินา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ธัญวุฒิ</t>
  </si>
  <si>
    <t xml:space="preserve">สังขโย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นนทกร</t>
  </si>
  <si>
    <t xml:space="preserve">เพ็ญภู่</t>
  </si>
  <si>
    <t xml:space="preserve">เด็กชายนพกร</t>
  </si>
  <si>
    <t xml:space="preserve">กี่หิรัญ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บุรินทร์</t>
  </si>
  <si>
    <t xml:space="preserve">สุขเกษม</t>
  </si>
  <si>
    <t xml:space="preserve">ผลการเรียนดีเยี่ยม</t>
  </si>
  <si>
    <t xml:space="preserve">80 – 100</t>
  </si>
  <si>
    <t xml:space="preserve">เด็กชายปิติ</t>
  </si>
  <si>
    <t xml:space="preserve">พุ่มทว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ปิติกร</t>
  </si>
  <si>
    <t xml:space="preserve">จันทน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ภานุพงศ์</t>
  </si>
  <si>
    <t xml:space="preserve">สีนิล</t>
  </si>
  <si>
    <t xml:space="preserve"> ผลการเรียนค่อนข้างดี</t>
  </si>
  <si>
    <t xml:space="preserve">65 – 69</t>
  </si>
  <si>
    <t xml:space="preserve">เด็กชายรัฐศาสตร์</t>
  </si>
  <si>
    <t xml:space="preserve">จบดี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เลิศฤทธิ์</t>
  </si>
  <si>
    <t xml:space="preserve">กองช้าง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ศิษฏ์ศกร</t>
  </si>
  <si>
    <t xml:space="preserve">ม่วงสุวรรณ์</t>
  </si>
  <si>
    <t xml:space="preserve">ผลการเรียนผ่านเกณฑ์ขั้นต่ำ</t>
  </si>
  <si>
    <t xml:space="preserve">50 – 54</t>
  </si>
  <si>
    <t xml:space="preserve">เด็กชายสัภยา</t>
  </si>
  <si>
    <t xml:space="preserve">สิทธิขจรสกุล</t>
  </si>
  <si>
    <t xml:space="preserve">ผลการเรียนต่ำกว่าเกณฑ์</t>
  </si>
  <si>
    <t xml:space="preserve">0 - 49</t>
  </si>
  <si>
    <t xml:space="preserve">เด็กชายสุทิวัส</t>
  </si>
  <si>
    <t xml:space="preserve">ด้วงเกิ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สุพจน์</t>
  </si>
  <si>
    <t xml:space="preserve">สุขสำราญ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สุรินทร์</t>
  </si>
  <si>
    <t xml:space="preserve">แสนตลาด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ิชาภัทร</t>
  </si>
  <si>
    <t xml:space="preserve">ราชสมบัติ</t>
  </si>
  <si>
    <t xml:space="preserve">กรณีดังกล่าวครูประจำวิชาขออนุมัติผลการเรียน “ร” </t>
  </si>
  <si>
    <t xml:space="preserve">เด็กหญิงธมลวรรณ</t>
  </si>
  <si>
    <t xml:space="preserve">ยิ้มหมวก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นยพร</t>
  </si>
  <si>
    <t xml:space="preserve">เรืองคำศิลป</t>
  </si>
  <si>
    <t xml:space="preserve">หัวหน้ากลุ่มสาระฯ</t>
  </si>
  <si>
    <t xml:space="preserve">เด็กหญิงนฤมล</t>
  </si>
  <si>
    <t xml:space="preserve">อุ่นศรี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ันท์นภัส</t>
  </si>
  <si>
    <t xml:space="preserve">เลิศโสภาภิรมย์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ปณิดา</t>
  </si>
  <si>
    <t xml:space="preserve">คำสิทธิ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ไปรยา</t>
  </si>
  <si>
    <t xml:space="preserve">เพ็งหยวก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รกมล</t>
  </si>
  <si>
    <t xml:space="preserve">มุนินทร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รนภัส</t>
  </si>
  <si>
    <t xml:space="preserve">จันทร์​พรม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รนิภา</t>
  </si>
  <si>
    <t xml:space="preserve">บ้านแก่ง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รัฐนันท์</t>
  </si>
  <si>
    <t xml:space="preserve">ทองแพ</t>
  </si>
  <si>
    <t xml:space="preserve">เด็กหญิงวิกันดา</t>
  </si>
  <si>
    <t xml:space="preserve">กัณทะเกตุ</t>
  </si>
  <si>
    <t xml:space="preserve">การประเมินคุณลักษณะอันพึงประสงค์</t>
  </si>
  <si>
    <t xml:space="preserve">เด็กหญิงศิรภัสสร</t>
  </si>
  <si>
    <t xml:space="preserve">บุญมาก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สิราวรรณ</t>
  </si>
  <si>
    <t xml:space="preserve">สิงห์รักษ์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ุชาดา</t>
  </si>
  <si>
    <t xml:space="preserve">เรืองอยู่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ุภัสสรา</t>
  </si>
  <si>
    <t xml:space="preserve">เทียนขำ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31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2048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ุมภา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ุมภา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ุมภา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20482</v>
      </c>
      <c r="GE8" s="153" t="str">
        <f aca="false">AJ8</f>
        <v>เด็กชายกุมภา</v>
      </c>
      <c r="GF8" s="154" t="str">
        <f aca="false">AK8</f>
        <v>เหมือนสังข์ดี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2048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จักรพงษ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จักรพงษ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จักรพงษ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20483</v>
      </c>
      <c r="GE9" s="193" t="str">
        <f aca="false">AJ9</f>
        <v>เด็กชายจักรพงษ์</v>
      </c>
      <c r="GF9" s="194" t="str">
        <f aca="false">AK9</f>
        <v>โมราสุข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2048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จิรพงศ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จิรพงศ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จิรพงศ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20484</v>
      </c>
      <c r="GE10" s="193" t="str">
        <f aca="false">AJ10</f>
        <v>เด็กชายจิรพงศ์</v>
      </c>
      <c r="GF10" s="194" t="str">
        <f aca="false">AK10</f>
        <v>ประเสริฐทอง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20485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จิรวัฒน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จิรวัฒน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จิรวัฒน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20485</v>
      </c>
      <c r="GE11" s="193" t="str">
        <f aca="false">AJ11</f>
        <v>เด็กชายจิรวัฒน์</v>
      </c>
      <c r="GF11" s="194" t="str">
        <f aca="false">AK11</f>
        <v>จูพุ่ม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20486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เจษฎากรณ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เจษฎากรณ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เจษฎากรณ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20486</v>
      </c>
      <c r="GE12" s="240" t="str">
        <f aca="false">AJ12</f>
        <v>เด็กชายเจษฎากรณ์</v>
      </c>
      <c r="GF12" s="241" t="str">
        <f aca="false">AK12</f>
        <v>ราชญา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1/9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20487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ฐิติก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ฐิติก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ฐิติก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20487</v>
      </c>
      <c r="GE13" s="280" t="str">
        <f aca="false">AJ13</f>
        <v>เด็กชายฐิติกร</v>
      </c>
      <c r="GF13" s="281" t="str">
        <f aca="false">AK13</f>
        <v>ทิมเเพร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2048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ณัฐ​ธวัช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ณัฐ​ธวัช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ณัฐ​ธวัช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20488</v>
      </c>
      <c r="GE14" s="193" t="str">
        <f aca="false">AJ14</f>
        <v>เด็กชายณัฐ​ธวัช</v>
      </c>
      <c r="GF14" s="194" t="str">
        <f aca="false">AK14</f>
        <v>จันทร์​ต๊ะ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489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ดนัย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ดนัย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ดนัย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489</v>
      </c>
      <c r="GE15" s="193" t="str">
        <f aca="false">AJ15</f>
        <v>เด็กชายดนัย</v>
      </c>
      <c r="GF15" s="194" t="str">
        <f aca="false">AK15</f>
        <v>อ่ำสกุล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490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เตชิด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เตชิด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เตชิด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490</v>
      </c>
      <c r="GE16" s="193" t="str">
        <f aca="false">AJ16</f>
        <v>เด็กชายเตชิด</v>
      </c>
      <c r="GF16" s="194" t="str">
        <f aca="false">AK16</f>
        <v>เฮ็งทับทิม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491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ธนัช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ธนัช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ธนัช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491</v>
      </c>
      <c r="GE17" s="240" t="str">
        <f aca="false">AJ17</f>
        <v>เด็กชายธนัช</v>
      </c>
      <c r="GF17" s="241" t="str">
        <f aca="false">AK17</f>
        <v>จินา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20492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ธัญวุฒิ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ธัญวุฒิ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ธัญวุฒิ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492</v>
      </c>
      <c r="GE18" s="280" t="str">
        <f aca="false">AJ18</f>
        <v>เด็กชายธัญวุฒิ</v>
      </c>
      <c r="GF18" s="281" t="str">
        <f aca="false">AK18</f>
        <v>สังขโย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20493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นนทกร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นนทกร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นนทกร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493</v>
      </c>
      <c r="GE19" s="193" t="str">
        <f aca="false">AJ19</f>
        <v>เด็กชายนนทกร</v>
      </c>
      <c r="GF19" s="194" t="str">
        <f aca="false">AK19</f>
        <v>เพ็ญภู่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494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นพกร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นพกร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นพกร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494</v>
      </c>
      <c r="GE20" s="193" t="str">
        <f aca="false">AJ20</f>
        <v>เด็กชายนพกร</v>
      </c>
      <c r="GF20" s="194" t="str">
        <f aca="false">AK20</f>
        <v>กี่หิรัญ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20495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บุรินทร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บุรินทร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บุรินทร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495</v>
      </c>
      <c r="GE21" s="193" t="str">
        <f aca="false">AJ21</f>
        <v>เด็กชายบุรินทร์</v>
      </c>
      <c r="GF21" s="194" t="str">
        <f aca="false">AK21</f>
        <v>สุขเกษม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20496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ปิติ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ปิติ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ปิติ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496</v>
      </c>
      <c r="GE22" s="240" t="str">
        <f aca="false">AJ22</f>
        <v>เด็กชายปิติ</v>
      </c>
      <c r="GF22" s="241" t="str">
        <f aca="false">AK22</f>
        <v>พุ่มทวี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20497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ปิติกร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ปิติกร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ปิติกร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497</v>
      </c>
      <c r="GE23" s="280" t="str">
        <f aca="false">AJ23</f>
        <v>เด็กชายปิติกร</v>
      </c>
      <c r="GF23" s="281" t="str">
        <f aca="false">AK23</f>
        <v>จันทนา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20498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ภานุพงศ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ภานุพงศ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ภานุพงศ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498</v>
      </c>
      <c r="GE24" s="193" t="str">
        <f aca="false">AJ24</f>
        <v>เด็กชายภานุพงศ์</v>
      </c>
      <c r="GF24" s="194" t="str">
        <f aca="false">AK24</f>
        <v>สีนิล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1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0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20499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รัฐศาสตร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รัฐศาสตร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รัฐศาสตร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499</v>
      </c>
      <c r="GE25" s="193" t="str">
        <f aca="false">AJ25</f>
        <v>เด็กชายรัฐศาสตร์</v>
      </c>
      <c r="GF25" s="194" t="str">
        <f aca="false">AK25</f>
        <v>จบดี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20500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เลิศฤทธิ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เลิศฤทธิ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เลิศฤทธิ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500</v>
      </c>
      <c r="GE26" s="193" t="str">
        <f aca="false">AJ26</f>
        <v>เด็กชายเลิศฤทธิ์</v>
      </c>
      <c r="GF26" s="194" t="str">
        <f aca="false">AK26</f>
        <v>กองช้าง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4390243902439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5609756097561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20501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ศิษฏ์ศกร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ศิษฏ์ศกร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ศิษฏ์ศกร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501</v>
      </c>
      <c r="GE27" s="240" t="str">
        <f aca="false">AJ27</f>
        <v>เด็กชายศิษฏ์ศกร</v>
      </c>
      <c r="GF27" s="241" t="str">
        <f aca="false">AK27</f>
        <v>ม่วงสุวรรณ์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20502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สัภย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สัภย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สัภย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502</v>
      </c>
      <c r="GE28" s="280" t="str">
        <f aca="false">AJ28</f>
        <v>เด็กชายสัภยา</v>
      </c>
      <c r="GF28" s="281" t="str">
        <f aca="false">AK28</f>
        <v>สิทธิขจรสกุล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20503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สุทิวัส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สุทิวัส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สุทิวัส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503</v>
      </c>
      <c r="GE29" s="193" t="str">
        <f aca="false">AJ29</f>
        <v>เด็กชายสุทิวัส</v>
      </c>
      <c r="GF29" s="194" t="str">
        <f aca="false">AK29</f>
        <v>ด้วงเกิด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20504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สุพจน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สุพจน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สุพจน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504</v>
      </c>
      <c r="GE30" s="193" t="str">
        <f aca="false">AJ30</f>
        <v>เด็กชายสุพจน์</v>
      </c>
      <c r="GF30" s="194" t="str">
        <f aca="false">AK30</f>
        <v>สุขสำราญ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20505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ชายสุรินทร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ชายสุรินทร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ชายสุรินทร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20505</v>
      </c>
      <c r="GE31" s="193" t="str">
        <f aca="false">AJ31</f>
        <v>เด็กชายสุรินทร์</v>
      </c>
      <c r="GF31" s="194" t="str">
        <f aca="false">AK31</f>
        <v>แสนตลาด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20506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ณิชาภัทร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ณิชาภัทร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ณิชาภัทร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506</v>
      </c>
      <c r="GE32" s="240" t="str">
        <f aca="false">AJ32</f>
        <v>เด็กหญิงณิชาภัทร</v>
      </c>
      <c r="GF32" s="241" t="str">
        <f aca="false">AK32</f>
        <v>ราชสมบัติ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20507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ธมลวรรณ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ธมลวรรณ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ธมลวรรณ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507</v>
      </c>
      <c r="GE33" s="280" t="str">
        <f aca="false">AJ33</f>
        <v>เด็กหญิงธมลวรรณ</v>
      </c>
      <c r="GF33" s="281" t="str">
        <f aca="false">AK33</f>
        <v>ยิ้มหมวก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20508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ธันยพร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ธันยพร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ธันยพร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508</v>
      </c>
      <c r="GE34" s="193" t="str">
        <f aca="false">AJ34</f>
        <v>เด็กหญิงธันยพร</v>
      </c>
      <c r="GF34" s="194" t="str">
        <f aca="false">AK34</f>
        <v>เรืองคำศิลป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20509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นฤมล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นฤมล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นฤมล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509</v>
      </c>
      <c r="GE35" s="193" t="str">
        <f aca="false">AJ35</f>
        <v>เด็กหญิงนฤมล</v>
      </c>
      <c r="GF35" s="194" t="str">
        <f aca="false">AK35</f>
        <v>อุ่นศรี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20510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นันท์นภัส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นันท์นภัส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นันท์นภัส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510</v>
      </c>
      <c r="GE36" s="193" t="str">
        <f aca="false">AJ36</f>
        <v>เด็กหญิงนันท์นภัส</v>
      </c>
      <c r="GF36" s="194" t="str">
        <f aca="false">AK36</f>
        <v>เลิศโสภาภิรมย์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20511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ปณิด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ปณิด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ปณิด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511</v>
      </c>
      <c r="GE37" s="240" t="str">
        <f aca="false">AJ37</f>
        <v>เด็กหญิงปณิดา</v>
      </c>
      <c r="GF37" s="241" t="str">
        <f aca="false">AK37</f>
        <v>คำสิทธิ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512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ไปรย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ไปรย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ไปรย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512</v>
      </c>
      <c r="GE38" s="280" t="str">
        <f aca="false">AJ38</f>
        <v>เด็กหญิงไปรยา</v>
      </c>
      <c r="GF38" s="281" t="str">
        <f aca="false">AK38</f>
        <v>เพ็งหยวก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513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พรกมล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พรกมล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พรกมล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513</v>
      </c>
      <c r="GE39" s="193" t="str">
        <f aca="false">AJ39</f>
        <v>เด็กหญิงพรกมล</v>
      </c>
      <c r="GF39" s="194" t="str">
        <f aca="false">AK39</f>
        <v>มุนินทร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20514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พรนภัส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พรนภัส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พรนภัส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514</v>
      </c>
      <c r="GE40" s="193" t="str">
        <f aca="false">AJ40</f>
        <v>เด็กหญิงพรนภัส</v>
      </c>
      <c r="GF40" s="194" t="str">
        <f aca="false">AK40</f>
        <v>จันทร์​พรม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20515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พรนิภ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พรนิภ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พรนิภ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515</v>
      </c>
      <c r="GE41" s="193" t="str">
        <f aca="false">AJ41</f>
        <v>เด็กหญิงพรนิภา</v>
      </c>
      <c r="GF41" s="194" t="str">
        <f aca="false">AK41</f>
        <v>บ้านแก่ง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20516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รัฐนันท์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รัฐนันท์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รัฐนันท์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516</v>
      </c>
      <c r="GE42" s="378" t="str">
        <f aca="false">AJ42</f>
        <v>เด็กหญิงรัฐนันท์</v>
      </c>
      <c r="GF42" s="379" t="str">
        <f aca="false">AK42</f>
        <v>ทองแพ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517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วิกันด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วิกันด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วิกันด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517</v>
      </c>
      <c r="GE43" s="390" t="str">
        <f aca="false">AJ43</f>
        <v>เด็กหญิงวิกันดา</v>
      </c>
      <c r="GF43" s="391" t="str">
        <f aca="false">AK43</f>
        <v>กัณทะเกตุ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518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ศิรภัสสร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ศิรภัสสร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ศิรภัสสร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518</v>
      </c>
      <c r="GE44" s="411" t="str">
        <f aca="false">AJ44</f>
        <v>เด็กหญิงศิรภัสสร</v>
      </c>
      <c r="GF44" s="412" t="str">
        <f aca="false">AK44</f>
        <v>บุญมาก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519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สิราวรรณ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สิราวรรณ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สิราวรรณ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519</v>
      </c>
      <c r="GE45" s="411" t="str">
        <f aca="false">AJ45</f>
        <v>เด็กหญิงสิราวรรณ</v>
      </c>
      <c r="GF45" s="412" t="str">
        <f aca="false">AK45</f>
        <v>สิงห์รักษ์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20520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สุชาด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สุชาด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สุชาด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520</v>
      </c>
      <c r="GE46" s="411" t="str">
        <f aca="false">AJ46</f>
        <v>เด็กหญิงสุชาดา</v>
      </c>
      <c r="GF46" s="412" t="str">
        <f aca="false">AK46</f>
        <v>เรืองอยู่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 t="n">
        <v>20521</v>
      </c>
      <c r="AJ47" s="419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สุภัสสร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สุภัสสรา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20"/>
      <c r="ET47" s="421"/>
      <c r="EU47" s="371"/>
      <c r="EV47" s="371"/>
      <c r="EW47" s="371"/>
      <c r="EX47" s="422"/>
      <c r="EY47" s="225" t="n">
        <f aca="false">SUM(ET47:EX47)</f>
        <v>0</v>
      </c>
      <c r="EZ47" s="423" t="n">
        <f aca="false">ER47+ES47+EY47</f>
        <v>0</v>
      </c>
      <c r="FA47" s="420"/>
      <c r="FB47" s="424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สุภัสสร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521</v>
      </c>
      <c r="GE47" s="378" t="str">
        <f aca="false">AJ47</f>
        <v>เด็กหญิงสุภัสสรา</v>
      </c>
      <c r="GF47" s="379" t="str">
        <f aca="false">AK47</f>
        <v>เทียนขำ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 t="n">
        <f aca="false">COUNTIF('2 time and score'!AQ48:EI48," /")</f>
        <v>0</v>
      </c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 t="n">
        <f aca="false">SUM(EM48:EQ48)</f>
        <v>0</v>
      </c>
      <c r="ES48" s="435"/>
      <c r="ET48" s="436"/>
      <c r="EU48" s="432"/>
      <c r="EV48" s="432"/>
      <c r="EW48" s="432"/>
      <c r="EX48" s="437"/>
      <c r="EY48" s="388" t="n">
        <f aca="false">SUM(ET48:EX48)</f>
        <v>0</v>
      </c>
      <c r="EZ48" s="438" t="n">
        <f aca="false">ER48+ES48+EY48</f>
        <v>0</v>
      </c>
      <c r="FA48" s="435"/>
      <c r="FB48" s="439" t="n">
        <f aca="false">SUM(EZ48:FA48)</f>
        <v>0</v>
      </c>
      <c r="FC48" s="278" t="n">
        <f aca="false">IF(FB48&gt;79,4,IF(FB48&gt;74,3.5,IF(FB48&gt;69,3,IF(FB48&gt;64,2.5,IF(FB48&gt;59,2,IF(FB48&gt;54,1.5,IF(FB48&gt;49,1,0)))))))</f>
        <v>0</v>
      </c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0</v>
      </c>
      <c r="G56" s="545"/>
      <c r="H56" s="545"/>
      <c r="I56" s="545"/>
      <c r="J56" s="545"/>
      <c r="K56" s="545"/>
      <c r="L56" s="545"/>
      <c r="M56" s="545"/>
      <c r="X56" s="283" t="s">
        <v>26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/9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1/9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3</v>
      </c>
      <c r="B5" s="581"/>
      <c r="C5" s="581"/>
      <c r="D5" s="582"/>
      <c r="E5" s="573"/>
      <c r="F5" s="583" t="s">
        <v>26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5</v>
      </c>
      <c r="B6" s="588" t="s">
        <v>266</v>
      </c>
      <c r="C6" s="588" t="s">
        <v>168</v>
      </c>
      <c r="D6" s="589" t="s">
        <v>267</v>
      </c>
      <c r="E6" s="590"/>
      <c r="F6" s="591" t="s">
        <v>268</v>
      </c>
      <c r="G6" s="592" t="s">
        <v>266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40</v>
      </c>
      <c r="C7" s="596" t="n">
        <f aca="false">B7/$B$15*100</f>
        <v>97.5609756097561</v>
      </c>
      <c r="D7" s="597" t="n">
        <f aca="false">A7*B7</f>
        <v>0</v>
      </c>
      <c r="E7" s="573"/>
      <c r="F7" s="598" t="s">
        <v>26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4390243902439</v>
      </c>
      <c r="D10" s="597" t="n">
        <f aca="false">A10*B10</f>
        <v>2</v>
      </c>
      <c r="E10" s="573"/>
      <c r="F10" s="607" t="s">
        <v>27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41</v>
      </c>
      <c r="F13" s="615" t="s">
        <v>27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8</v>
      </c>
      <c r="G14" s="623" t="s">
        <v>275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3</v>
      </c>
      <c r="B15" s="626" t="n">
        <f aca="false">SUM(B7:B14)</f>
        <v>41</v>
      </c>
      <c r="C15" s="627" t="n">
        <f aca="false">E13/H23*100</f>
        <v>100</v>
      </c>
      <c r="D15" s="628" t="n">
        <f aca="false">E14/E15*100</f>
        <v>1.21951219512195</v>
      </c>
      <c r="E15" s="573" t="n">
        <f aca="false">B15*A14</f>
        <v>164</v>
      </c>
      <c r="F15" s="629" t="s">
        <v>26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6</v>
      </c>
      <c r="B17" s="631"/>
      <c r="C17" s="631"/>
      <c r="D17" s="631"/>
      <c r="E17" s="573"/>
      <c r="F17" s="632" t="s">
        <v>27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7</v>
      </c>
      <c r="B18" s="633"/>
      <c r="C18" s="633"/>
      <c r="D18" s="634"/>
      <c r="F18" s="632" t="s">
        <v>27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9</v>
      </c>
      <c r="B19" s="633"/>
      <c r="C19" s="633"/>
      <c r="D19" s="634"/>
      <c r="F19" s="635" t="s">
        <v>27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0</v>
      </c>
      <c r="B20" s="633"/>
      <c r="C20" s="633"/>
      <c r="D20" s="638"/>
    </row>
    <row r="21" customFormat="false" ht="24" hidden="false" customHeight="false" outlineLevel="0" collapsed="false">
      <c r="A21" s="639" t="s">
        <v>28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3</v>
      </c>
      <c r="G22" s="645"/>
      <c r="H22" s="646" t="n">
        <v>0</v>
      </c>
      <c r="I22" s="643" t="s">
        <v>28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4</v>
      </c>
      <c r="G23" s="647"/>
      <c r="H23" s="648" t="n">
        <f aca="false">H21-H22</f>
        <v>41</v>
      </c>
      <c r="I23" s="649" t="s">
        <v>28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5</v>
      </c>
      <c r="C2" s="23" t="s">
        <v>286</v>
      </c>
      <c r="D2" s="0" t="n">
        <v>15</v>
      </c>
      <c r="F2" s="23" t="s">
        <v>28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ุมภา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จักรพงษ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จิรพงศ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จิรวัฒน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เจษฎากรณ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ฐิติก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ณัฐ​ธวัช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ดนัย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เตชิด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ธนัช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ธัญวุฒิ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นนทกร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นพกร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บุรินทร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ปิติ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ปิติกร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ภานุพงศ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รัฐศาสตร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เลิศฤทธิ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ศิษฏ์ศกร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สัภย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สุทิวัส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สุพจน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ชายสุรินทร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ณิชาภัทร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ธมลวรรณ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ธันยพร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นฤมล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นันท์นภัส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ปณิด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ไปรย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พรกมล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พรนภัส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พรนิภ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รัฐนันท์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วิกันด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ศิรภัสสร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สิราวรรณ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สุชาด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สุภัสสร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9:43Z</dcterms:modified>
  <cp:revision>0</cp:revision>
  <dc:subject/>
  <dc:title/>
</cp:coreProperties>
</file>