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จักรรินทร์</t>
  </si>
  <si>
    <t xml:space="preserve">สร้อยทอ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ิตติพัฒน์</t>
  </si>
  <si>
    <t xml:space="preserve">ฤทธิ์ประเสริฐ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ยามร</t>
  </si>
  <si>
    <t xml:space="preserve">ภู่ส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ัยพร</t>
  </si>
  <si>
    <t xml:space="preserve">พรมไทยสงค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พจพงศ์</t>
  </si>
  <si>
    <t xml:space="preserve">ระบอบ</t>
  </si>
  <si>
    <t xml:space="preserve">เด็กชายธนเดช</t>
  </si>
  <si>
    <t xml:space="preserve">แม้นพ่วง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วัชชัย</t>
  </si>
  <si>
    <t xml:space="preserve">ชื้นเเส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ภัทร</t>
  </si>
  <si>
    <t xml:space="preserve">พูลเกลี้ย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ฉัตรโพ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นทกร</t>
  </si>
  <si>
    <t xml:space="preserve">จันทร์กล่ำ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นัทธพงศ์</t>
  </si>
  <si>
    <t xml:space="preserve">สิงส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ัสกร</t>
  </si>
  <si>
    <t xml:space="preserve">กรั่นแย้ม</t>
  </si>
  <si>
    <t xml:space="preserve">เด็กชายพีรทัต</t>
  </si>
  <si>
    <t xml:space="preserve">จันทคัด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ุฒิพงศ์</t>
  </si>
  <si>
    <t xml:space="preserve">ศรีรอด</t>
  </si>
  <si>
    <t xml:space="preserve">ผลการเรียนดีเยี่ยม</t>
  </si>
  <si>
    <t xml:space="preserve">80 – 100</t>
  </si>
  <si>
    <t xml:space="preserve">เด็กชายภีรพงษ์</t>
  </si>
  <si>
    <t xml:space="preserve">วงษ์อำภ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ูริ</t>
  </si>
  <si>
    <t xml:space="preserve">คำม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มงคล</t>
  </si>
  <si>
    <t xml:space="preserve">เรื่อศรีจันทร์</t>
  </si>
  <si>
    <t xml:space="preserve"> ผลการเรียนค่อนข้างดี</t>
  </si>
  <si>
    <t xml:space="preserve">65 – 69</t>
  </si>
  <si>
    <t xml:space="preserve">เด็กชายวชิรวิทย์</t>
  </si>
  <si>
    <t xml:space="preserve">แก้วไพฑูรย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ศิลา</t>
  </si>
  <si>
    <t xml:space="preserve">เรืองตาตะ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ศิวกร</t>
  </si>
  <si>
    <t xml:space="preserve">จันทร์กระจ่าง</t>
  </si>
  <si>
    <t xml:space="preserve">ผลการเรียนผ่านเกณฑ์ขั้นต่ำ</t>
  </si>
  <si>
    <t xml:space="preserve">50 – 54</t>
  </si>
  <si>
    <t xml:space="preserve">เด็กชายสิรวิชญ์</t>
  </si>
  <si>
    <t xml:space="preserve">ทนงค์</t>
  </si>
  <si>
    <t xml:space="preserve">ผลการเรียนต่ำกว่าเกณฑ์</t>
  </si>
  <si>
    <t xml:space="preserve">0 - 49</t>
  </si>
  <si>
    <t xml:space="preserve">เด็กชายอธิวัฒน์</t>
  </si>
  <si>
    <t xml:space="preserve">สังข์อ่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ฤติยาวดี</t>
  </si>
  <si>
    <t xml:space="preserve">สดสะอา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จุฑาทิพ</t>
  </si>
  <si>
    <t xml:space="preserve">แก้วโต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พรดา</t>
  </si>
  <si>
    <t xml:space="preserve">เชื่อมเป็น</t>
  </si>
  <si>
    <t xml:space="preserve">กรณีดังกล่าวครูประจำวิชาขออนุมัติผลการเรียน “ร” </t>
  </si>
  <si>
    <t xml:space="preserve">เด็กหญิงธัญรดา</t>
  </si>
  <si>
    <t xml:space="preserve">เชื้อรอด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ตม์</t>
  </si>
  <si>
    <t xml:space="preserve">มาสง่า</t>
  </si>
  <si>
    <t xml:space="preserve">หัวหน้ากลุ่มสาระฯ</t>
  </si>
  <si>
    <t xml:space="preserve">เด็กหญิงนันทพร</t>
  </si>
  <si>
    <t xml:space="preserve">วรรณา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ันธิชา</t>
  </si>
  <si>
    <t xml:space="preserve">แช่มตา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าริตา</t>
  </si>
  <si>
    <t xml:space="preserve">เทศถัน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รศิริ</t>
  </si>
  <si>
    <t xml:space="preserve">บางเหลื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มนัสนันท์</t>
  </si>
  <si>
    <t xml:space="preserve">ศรีนารอด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ลักษมี</t>
  </si>
  <si>
    <t xml:space="preserve">เผ่าณิมมา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ลักษิกา</t>
  </si>
  <si>
    <t xml:space="preserve">กล่อมยั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ิรินทรา</t>
  </si>
  <si>
    <t xml:space="preserve">ชื่นบุญ</t>
  </si>
  <si>
    <t xml:space="preserve">เด็กหญิงสุพิชญา</t>
  </si>
  <si>
    <t xml:space="preserve">มิ่งเมือง</t>
  </si>
  <si>
    <t xml:space="preserve">การประเมินคุณลักษณะอันพึงประสงค์</t>
  </si>
  <si>
    <t xml:space="preserve">เด็กหญิงสุภัสสร</t>
  </si>
  <si>
    <t xml:space="preserve">คุณประสาท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โสรญา</t>
  </si>
  <si>
    <t xml:space="preserve">เขาแก้ว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ารีรัตน์</t>
  </si>
  <si>
    <t xml:space="preserve">สุดเขียน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ินทร์ธิรา</t>
  </si>
  <si>
    <t xml:space="preserve">ไหม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40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จักรรินทร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จักรรินทร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จักรรินทร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402</v>
      </c>
      <c r="GE8" s="153" t="str">
        <f aca="false">AJ8</f>
        <v>เด็กชายจักรรินทร์</v>
      </c>
      <c r="GF8" s="154" t="str">
        <f aca="false">AK8</f>
        <v>สร้อยทอ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40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จิตติพัฒน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จิตติพัฒน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จิตติพัฒน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403</v>
      </c>
      <c r="GE9" s="193" t="str">
        <f aca="false">AJ9</f>
        <v>เด็กชายจิตติพัฒน์</v>
      </c>
      <c r="GF9" s="194" t="str">
        <f aca="false">AK9</f>
        <v>ฤทธิ์ประเสริฐ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40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ชยาม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ชยาม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ชยาม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404</v>
      </c>
      <c r="GE10" s="193" t="str">
        <f aca="false">AJ10</f>
        <v>เด็กชายชยามร</v>
      </c>
      <c r="GF10" s="194" t="str">
        <f aca="false">AK10</f>
        <v>ภู่สุวรรณ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40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ชัยพร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ชัยพร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ชัยพร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405</v>
      </c>
      <c r="GE11" s="193" t="str">
        <f aca="false">AJ11</f>
        <v>เด็กชายชัยพร</v>
      </c>
      <c r="GF11" s="194" t="str">
        <f aca="false">AK11</f>
        <v>พรมไทยสงค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40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พจพงศ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พจพงศ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พจพงศ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406</v>
      </c>
      <c r="GE12" s="240" t="str">
        <f aca="false">AJ12</f>
        <v>เด็กชายณพจพงศ์</v>
      </c>
      <c r="GF12" s="241" t="str">
        <f aca="false">AK12</f>
        <v>ระบอบ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40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เดช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เดช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เดช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407</v>
      </c>
      <c r="GE13" s="280" t="str">
        <f aca="false">AJ13</f>
        <v>เด็กชายธนเดช</v>
      </c>
      <c r="GF13" s="281" t="str">
        <f aca="false">AK13</f>
        <v>แม้นพ่วง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40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วัชชัย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วัชชัย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วัชชัย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408</v>
      </c>
      <c r="GE14" s="193" t="str">
        <f aca="false">AJ14</f>
        <v>เด็กชายธวัชชัย</v>
      </c>
      <c r="GF14" s="194" t="str">
        <f aca="false">AK14</f>
        <v>ชื้นเเสง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40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ีรภัท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ีรภัท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ีรภัท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409</v>
      </c>
      <c r="GE15" s="193" t="str">
        <f aca="false">AJ15</f>
        <v>เด็กชายธีรภัทร</v>
      </c>
      <c r="GF15" s="194" t="str">
        <f aca="false">AK15</f>
        <v>พูลเกลี้ยง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410</v>
      </c>
      <c r="AJ16" s="165" t="s">
        <v>113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ีรภัท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ีรภัท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ีรภัท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410</v>
      </c>
      <c r="GE16" s="193" t="str">
        <f aca="false">AJ16</f>
        <v>เด็กชายธีรภัทร</v>
      </c>
      <c r="GF16" s="194" t="str">
        <f aca="false">AK16</f>
        <v>ฉัตรโพธิ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20411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นทก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นทก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นทก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411</v>
      </c>
      <c r="GE17" s="240" t="str">
        <f aca="false">AJ17</f>
        <v>เด็กชายนนทกร</v>
      </c>
      <c r="GF17" s="241" t="str">
        <f aca="false">AK17</f>
        <v>จันทร์กล่ำ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20412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นัทธพงศ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นัทธพงศ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นัทธพงศ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412</v>
      </c>
      <c r="GE18" s="280" t="str">
        <f aca="false">AJ18</f>
        <v>เด็กชายนัทธพงศ์</v>
      </c>
      <c r="GF18" s="281" t="str">
        <f aca="false">AK18</f>
        <v>สิงส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20413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ัสก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ัสก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ัสก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413</v>
      </c>
      <c r="GE19" s="193" t="str">
        <f aca="false">AJ19</f>
        <v>เด็กชายพัสกร</v>
      </c>
      <c r="GF19" s="194" t="str">
        <f aca="false">AK19</f>
        <v>กรั่นแย้ม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414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ีรทัต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ีรทัต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ีรทัต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414</v>
      </c>
      <c r="GE20" s="193" t="str">
        <f aca="false">AJ20</f>
        <v>เด็กชายพีรทัต</v>
      </c>
      <c r="GF20" s="194" t="str">
        <f aca="false">AK20</f>
        <v>จันทคัด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20415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พุฒิพงศ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พุฒิพงศ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พุฒิพงศ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415</v>
      </c>
      <c r="GE21" s="193" t="str">
        <f aca="false">AJ21</f>
        <v>เด็กชายพุฒิพงศ์</v>
      </c>
      <c r="GF21" s="194" t="str">
        <f aca="false">AK21</f>
        <v>ศรีรอด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20416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ภีรพงษ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ภีรพงษ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ภีรพงษ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416</v>
      </c>
      <c r="GE22" s="240" t="str">
        <f aca="false">AJ22</f>
        <v>เด็กชายภีรพงษ์</v>
      </c>
      <c r="GF22" s="241" t="str">
        <f aca="false">AK22</f>
        <v>วงษ์อำภา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20417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ูริ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ูริ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ูริ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417</v>
      </c>
      <c r="GE23" s="280" t="str">
        <f aca="false">AJ23</f>
        <v>เด็กชายภูริ</v>
      </c>
      <c r="GF23" s="281" t="str">
        <f aca="false">AK23</f>
        <v>คำมา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20418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มงคล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มงคล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มงคล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418</v>
      </c>
      <c r="GE24" s="193" t="str">
        <f aca="false">AJ24</f>
        <v>เด็กชายมงคล</v>
      </c>
      <c r="GF24" s="194" t="str">
        <f aca="false">AK24</f>
        <v>เรื่อศรีจันทร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20419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วชิรวิทย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วชิรวิทย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วชิรวิทย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419</v>
      </c>
      <c r="GE25" s="193" t="str">
        <f aca="false">AJ25</f>
        <v>เด็กชายวชิรวิทย์</v>
      </c>
      <c r="GF25" s="194" t="str">
        <f aca="false">AK25</f>
        <v>แก้วไพฑูรย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20420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ศิล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ศิล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ศิล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420</v>
      </c>
      <c r="GE26" s="193" t="str">
        <f aca="false">AJ26</f>
        <v>เด็กชายศิลา</v>
      </c>
      <c r="GF26" s="194" t="str">
        <f aca="false">AK26</f>
        <v>เรืองตาตะ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20421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ศิวก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ศิวก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ศิวก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421</v>
      </c>
      <c r="GE27" s="240" t="str">
        <f aca="false">AJ27</f>
        <v>เด็กชายศิวกร</v>
      </c>
      <c r="GF27" s="241" t="str">
        <f aca="false">AK27</f>
        <v>จันทร์กระจ่า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20422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ิรวิชญ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ิรวิชญ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ิรวิชญ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422</v>
      </c>
      <c r="GE28" s="280" t="str">
        <f aca="false">AJ28</f>
        <v>เด็กชายสิรวิชญ์</v>
      </c>
      <c r="GF28" s="281" t="str">
        <f aca="false">AK28</f>
        <v>ทนงค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20423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อธิวัฒน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อธิวัฒน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อธิวัฒน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423</v>
      </c>
      <c r="GE29" s="193" t="str">
        <f aca="false">AJ29</f>
        <v>เด็กชายอธิวัฒน์</v>
      </c>
      <c r="GF29" s="194" t="str">
        <f aca="false">AK29</f>
        <v>สังข์อ่อ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20424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กฤติยาวดี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กฤติยาวดี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กฤติยาวดี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424</v>
      </c>
      <c r="GE30" s="193" t="str">
        <f aca="false">AJ30</f>
        <v>เด็กหญิงกฤติยาวดี</v>
      </c>
      <c r="GF30" s="194" t="str">
        <f aca="false">AK30</f>
        <v>สดสะอาด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20425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จุฑาทิพ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จุฑาทิพ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จุฑาทิพ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425</v>
      </c>
      <c r="GE31" s="193" t="str">
        <f aca="false">AJ31</f>
        <v>เด็กหญิงจุฑาทิพ</v>
      </c>
      <c r="GF31" s="194" t="str">
        <f aca="false">AK31</f>
        <v>แก้วโต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20426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ทิพรด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ทิพรด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ทิพรด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426</v>
      </c>
      <c r="GE32" s="240" t="str">
        <f aca="false">AJ32</f>
        <v>เด็กหญิงทิพรดา</v>
      </c>
      <c r="GF32" s="241" t="str">
        <f aca="false">AK32</f>
        <v>เชื่อมเป็น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20427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ธัญรด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ธัญรด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ธัญรด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427</v>
      </c>
      <c r="GE33" s="280" t="str">
        <f aca="false">AJ33</f>
        <v>เด็กหญิงธัญรดา</v>
      </c>
      <c r="GF33" s="281" t="str">
        <f aca="false">AK33</f>
        <v>เชื้อรอด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20428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ธัญวรัตม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ธัญวรัตม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ธัญวรัตม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428</v>
      </c>
      <c r="GE34" s="193" t="str">
        <f aca="false">AJ34</f>
        <v>เด็กหญิงธัญวรัตม์</v>
      </c>
      <c r="GF34" s="194" t="str">
        <f aca="false">AK34</f>
        <v>มาสง่า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20429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ันทพ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ันทพ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ันทพ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429</v>
      </c>
      <c r="GE35" s="193" t="str">
        <f aca="false">AJ35</f>
        <v>เด็กหญิงนันทพร</v>
      </c>
      <c r="GF35" s="194" t="str">
        <f aca="false">AK35</f>
        <v>วรรณา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20430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นันธิ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นันธิ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นันธิ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430</v>
      </c>
      <c r="GE36" s="193" t="str">
        <f aca="false">AJ36</f>
        <v>เด็กหญิงนันธิชา</v>
      </c>
      <c r="GF36" s="194" t="str">
        <f aca="false">AK36</f>
        <v>แช่มตา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20431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ปาริต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ปาริต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ปาริต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431</v>
      </c>
      <c r="GE37" s="240" t="str">
        <f aca="false">AJ37</f>
        <v>เด็กหญิงปาริตา</v>
      </c>
      <c r="GF37" s="241" t="str">
        <f aca="false">AK37</f>
        <v>เทศถัน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20432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รศิริ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รศิริ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รศิริ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432</v>
      </c>
      <c r="GE38" s="280" t="str">
        <f aca="false">AJ38</f>
        <v>เด็กหญิงพรศิริ</v>
      </c>
      <c r="GF38" s="281" t="str">
        <f aca="false">AK38</f>
        <v>บางเหลือง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20433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มนัสนันท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มนัสนันท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มนัสนันท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433</v>
      </c>
      <c r="GE39" s="193" t="str">
        <f aca="false">AJ39</f>
        <v>เด็กหญิงมนัสนันท์</v>
      </c>
      <c r="GF39" s="194" t="str">
        <f aca="false">AK39</f>
        <v>ศรีนารอด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20434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ลักษมี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ลักษมี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ลักษมี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434</v>
      </c>
      <c r="GE40" s="193" t="str">
        <f aca="false">AJ40</f>
        <v>เด็กหญิงลักษมี</v>
      </c>
      <c r="GF40" s="194" t="str">
        <f aca="false">AK40</f>
        <v>เผ่าณิมมา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20435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ลักษิก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ลักษิก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ลักษิก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435</v>
      </c>
      <c r="GE41" s="193" t="str">
        <f aca="false">AJ41</f>
        <v>เด็กหญิงลักษิกา</v>
      </c>
      <c r="GF41" s="194" t="str">
        <f aca="false">AK41</f>
        <v>กล่อมยั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436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ิรินทร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ิรินทร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ิรินทร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436</v>
      </c>
      <c r="GE42" s="378" t="str">
        <f aca="false">AJ42</f>
        <v>เด็กหญิงสิรินทรา</v>
      </c>
      <c r="GF42" s="379" t="str">
        <f aca="false">AK42</f>
        <v>ชื่นบุญ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20437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พิชญ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พิชญ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พิชญ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437</v>
      </c>
      <c r="GE43" s="390" t="str">
        <f aca="false">AJ43</f>
        <v>เด็กหญิงสุพิชญา</v>
      </c>
      <c r="GF43" s="391" t="str">
        <f aca="false">AK43</f>
        <v>มิ่งเมือง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438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สุภัสสร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สุภัสสร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สุภัสสร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438</v>
      </c>
      <c r="GE44" s="411" t="str">
        <f aca="false">AJ44</f>
        <v>เด็กหญิงสุภัสสร</v>
      </c>
      <c r="GF44" s="412" t="str">
        <f aca="false">AK44</f>
        <v>คุณประสาท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439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โสรญ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โสรญ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โสรญ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439</v>
      </c>
      <c r="GE45" s="411" t="str">
        <f aca="false">AJ45</f>
        <v>เด็กหญิงโสรญา</v>
      </c>
      <c r="GF45" s="412" t="str">
        <f aca="false">AK45</f>
        <v>เขาแก้ว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2</v>
      </c>
      <c r="AH46" s="163" t="n">
        <v>39</v>
      </c>
      <c r="AI46" s="164" t="n">
        <v>20440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ารีรัตน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ารีรัตน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ารีรัตน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440</v>
      </c>
      <c r="GE46" s="411" t="str">
        <f aca="false">AJ46</f>
        <v>เด็กหญิงอารีรัตน์</v>
      </c>
      <c r="GF46" s="412" t="str">
        <f aca="false">AK46</f>
        <v>สุดเขียน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 t="n">
        <v>20441</v>
      </c>
      <c r="AJ47" s="419" t="s">
        <v>247</v>
      </c>
      <c r="AK47" s="211" t="s">
        <v>248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ินทร์ธิร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อินทร์ธิร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อินทร์ธิร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441</v>
      </c>
      <c r="GE47" s="378" t="str">
        <f aca="false">AJ47</f>
        <v>เด็กหญิงอินทร์ธิรา</v>
      </c>
      <c r="GF47" s="379" t="str">
        <f aca="false">AK47</f>
        <v>ไหมทอง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9</v>
      </c>
      <c r="F48" s="425"/>
      <c r="K48" s="358" t="s">
        <v>250</v>
      </c>
      <c r="L48" s="358"/>
      <c r="S48" s="356"/>
      <c r="T48" s="356"/>
      <c r="U48" s="357"/>
      <c r="V48" s="356"/>
      <c r="W48" s="356"/>
      <c r="X48" s="283" t="s">
        <v>251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2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3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4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5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6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7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8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9</v>
      </c>
      <c r="G56" s="545"/>
      <c r="H56" s="545"/>
      <c r="I56" s="545"/>
      <c r="J56" s="545"/>
      <c r="K56" s="545"/>
      <c r="L56" s="545"/>
      <c r="M56" s="545"/>
      <c r="X56" s="283" t="s">
        <v>260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7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2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7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1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2</v>
      </c>
      <c r="B5" s="581"/>
      <c r="C5" s="581"/>
      <c r="D5" s="582"/>
      <c r="E5" s="573"/>
      <c r="F5" s="583" t="s">
        <v>263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4</v>
      </c>
      <c r="B6" s="588" t="s">
        <v>265</v>
      </c>
      <c r="C6" s="588" t="s">
        <v>167</v>
      </c>
      <c r="D6" s="589" t="s">
        <v>266</v>
      </c>
      <c r="E6" s="590"/>
      <c r="F6" s="591" t="s">
        <v>267</v>
      </c>
      <c r="G6" s="592" t="s">
        <v>265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8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9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0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1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2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3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7</v>
      </c>
      <c r="G14" s="623" t="s">
        <v>274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2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8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9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5</v>
      </c>
      <c r="B17" s="631"/>
      <c r="C17" s="631"/>
      <c r="D17" s="631"/>
      <c r="E17" s="573"/>
      <c r="F17" s="632" t="s">
        <v>270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6</v>
      </c>
      <c r="B18" s="633"/>
      <c r="C18" s="633"/>
      <c r="D18" s="634"/>
      <c r="F18" s="632" t="s">
        <v>277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8</v>
      </c>
      <c r="B19" s="633"/>
      <c r="C19" s="633"/>
      <c r="D19" s="634"/>
      <c r="F19" s="635" t="s">
        <v>272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9</v>
      </c>
      <c r="B20" s="633"/>
      <c r="C20" s="633"/>
      <c r="D20" s="638"/>
    </row>
    <row r="21" customFormat="false" ht="24" hidden="false" customHeight="false" outlineLevel="0" collapsed="false">
      <c r="A21" s="639" t="s">
        <v>280</v>
      </c>
      <c r="B21" s="639"/>
      <c r="C21" s="639"/>
      <c r="D21" s="640"/>
      <c r="F21" s="641" t="s">
        <v>143</v>
      </c>
      <c r="G21" s="641"/>
      <c r="H21" s="642" t="n">
        <f aca="false">COUNTA('2 time and score'!EL8:EL57)</f>
        <v>41</v>
      </c>
      <c r="I21" s="643" t="s">
        <v>281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2</v>
      </c>
      <c r="G22" s="645"/>
      <c r="H22" s="646" t="n">
        <v>0</v>
      </c>
      <c r="I22" s="643" t="s">
        <v>281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3</v>
      </c>
      <c r="G23" s="647"/>
      <c r="H23" s="648" t="n">
        <f aca="false">H21-H22</f>
        <v>41</v>
      </c>
      <c r="I23" s="649" t="s">
        <v>281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4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4</v>
      </c>
      <c r="C2" s="23" t="s">
        <v>285</v>
      </c>
      <c r="D2" s="0" t="n">
        <v>15</v>
      </c>
      <c r="F2" s="23" t="s">
        <v>286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จักรรินทร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จิตติพัฒน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ชยาม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ชัยพร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พจพงศ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เดช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วัชชัย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ีรภัท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ีรภัท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นทก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นัทธพงศ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ัสก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ีรทัต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พุฒิพงศ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ภีรพงษ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ูริ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มงคล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วชิรวิทย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ศิล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ศิวก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ิรวิชญ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อธิวัฒน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กฤติยาวดี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จุฑาทิพ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ทิพรด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ธัญรด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ธัญวรัตม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ันทพ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นันธิ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ปาริต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รศิริ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มนัสนันท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ลักษมี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ลักษิก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ิรินทร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พิชญ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สุภัสสร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โสรญ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ารีรัตน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ินทร์ธิร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9:06Z</dcterms:modified>
  <cp:revision>0</cp:revision>
  <dc:subject/>
  <dc:title/>
</cp:coreProperties>
</file>