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กานต์</t>
  </si>
  <si>
    <t xml:space="preserve">อาจผึ่ง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เกียรติศักดิ์</t>
  </si>
  <si>
    <t xml:space="preserve">เวนุธ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ิรวัฒน์</t>
  </si>
  <si>
    <t xml:space="preserve">ใจจริ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ซอรนันท์</t>
  </si>
  <si>
    <t xml:space="preserve">ซอ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ชช์ศร</t>
  </si>
  <si>
    <t xml:space="preserve">แคล้วเชิงค้า</t>
  </si>
  <si>
    <t xml:space="preserve">เด็กชายณัฐพนธ์</t>
  </si>
  <si>
    <t xml:space="preserve">ปั้นหุ่น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ภูมิ</t>
  </si>
  <si>
    <t xml:space="preserve">คมเขียว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ธัช</t>
  </si>
  <si>
    <t xml:space="preserve">ภิสักไพสิฐ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รรมนูญ​</t>
  </si>
  <si>
    <t xml:space="preserve">แสงม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ธัญเทพ</t>
  </si>
  <si>
    <t xml:space="preserve">เจริญจิตร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ธีรวัฒน์</t>
  </si>
  <si>
    <t xml:space="preserve">ทองเชื้อ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ิรัติศัย</t>
  </si>
  <si>
    <t xml:space="preserve">พนมพรรณ์</t>
  </si>
  <si>
    <t xml:space="preserve">เด็กชายพงศกร</t>
  </si>
  <si>
    <t xml:space="preserve">ขำเหมือน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ิสิฐ</t>
  </si>
  <si>
    <t xml:space="preserve">ออ่นเกตุ</t>
  </si>
  <si>
    <t xml:space="preserve">ผลการเรียนดีเยี่ยม</t>
  </si>
  <si>
    <t xml:space="preserve">80 – 100</t>
  </si>
  <si>
    <t xml:space="preserve">เด็กชายพีรพัฒน์</t>
  </si>
  <si>
    <t xml:space="preserve">เดือนทอ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ภัทรพล</t>
  </si>
  <si>
    <t xml:space="preserve">แช่มชู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ภานุวัฒน์</t>
  </si>
  <si>
    <t xml:space="preserve">เกิดนวล</t>
  </si>
  <si>
    <t xml:space="preserve"> ผลการเรียนค่อนข้างดี</t>
  </si>
  <si>
    <t xml:space="preserve">65 – 69</t>
  </si>
  <si>
    <t xml:space="preserve">เด็กชายภูรินทร์</t>
  </si>
  <si>
    <t xml:space="preserve">คล้ายพงษ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วรโชติ</t>
  </si>
  <si>
    <t xml:space="preserve">ศรีขวัญ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วสิน</t>
  </si>
  <si>
    <t xml:space="preserve">ภูมิกระจ่าง</t>
  </si>
  <si>
    <t xml:space="preserve">ผลการเรียนผ่านเกณฑ์ขั้นต่ำ</t>
  </si>
  <si>
    <t xml:space="preserve">50 – 54</t>
  </si>
  <si>
    <t xml:space="preserve">เด็กชายวิวัฒน์</t>
  </si>
  <si>
    <t xml:space="preserve">พุกเข้ม</t>
  </si>
  <si>
    <t xml:space="preserve">ผลการเรียนต่ำกว่าเกณฑ์</t>
  </si>
  <si>
    <t xml:space="preserve">0 - 49</t>
  </si>
  <si>
    <t xml:space="preserve">เด็กชายศิวกร</t>
  </si>
  <si>
    <t xml:space="preserve">นิลวิจิ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ศุภวิชญ์</t>
  </si>
  <si>
    <t xml:space="preserve">ขุนศรีรอ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ัฑฒกร</t>
  </si>
  <si>
    <t xml:space="preserve">ทำบุญยิ่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จันทัปปภา</t>
  </si>
  <si>
    <t xml:space="preserve">อินยงค์</t>
  </si>
  <si>
    <t xml:space="preserve">กรณีดังกล่าวครูประจำวิชาขออนุมัติผลการเรียน “ร” </t>
  </si>
  <si>
    <t xml:space="preserve">เด็กหญิงญาฎา</t>
  </si>
  <si>
    <t xml:space="preserve">สุขอิ่ม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ชชา</t>
  </si>
  <si>
    <t xml:space="preserve">จีนพัด</t>
  </si>
  <si>
    <t xml:space="preserve">หัวหน้ากลุ่มสาระฯ</t>
  </si>
  <si>
    <t xml:space="preserve">เด็กหญิงณัฐชยา</t>
  </si>
  <si>
    <t xml:space="preserve">ลาเทศ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ณิชาภัทร</t>
  </si>
  <si>
    <t xml:space="preserve">กสิการ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ณิราวรรณ</t>
  </si>
  <si>
    <t xml:space="preserve">สินเนียม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ันทิดา</t>
  </si>
  <si>
    <t xml:space="preserve">กระจ่างศร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ปาณิตา</t>
  </si>
  <si>
    <t xml:space="preserve">วงษ์หอม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ลอยชมพู</t>
  </si>
  <si>
    <t xml:space="preserve">พูลเกลี้ยง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ริศรา</t>
  </si>
  <si>
    <t xml:space="preserve">เงินกลม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วสุมดี</t>
  </si>
  <si>
    <t xml:space="preserve">มาหมื่น</t>
  </si>
  <si>
    <t xml:space="preserve">เด็กหญิงศศิวรรณ</t>
  </si>
  <si>
    <t xml:space="preserve">ธนะมั่น</t>
  </si>
  <si>
    <t xml:space="preserve">การประเมินคุณลักษณะอันพึงประสงค์</t>
  </si>
  <si>
    <t xml:space="preserve">เด็กหญิงศิรภัส</t>
  </si>
  <si>
    <t xml:space="preserve">แสงสร้อย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ิริลักษณ์</t>
  </si>
  <si>
    <t xml:space="preserve">ขาวจันทร์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ธิชา</t>
  </si>
  <si>
    <t xml:space="preserve">เอี่ยมน้อย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รนภา</t>
  </si>
  <si>
    <t xml:space="preserve">นกใหญ่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1" colorId="64" zoomScale="115" zoomScaleNormal="115" zoomScalePageLayoutView="110" workbookViewId="0">
      <selection pane="topLeft" activeCell="BB10" activeCellId="0" sqref="BB10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36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ิตติกานต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ิตติกานต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ิตติกานต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362</v>
      </c>
      <c r="GE8" s="153" t="str">
        <f aca="false">AJ8</f>
        <v>เด็กชายกิตติกานต์</v>
      </c>
      <c r="GF8" s="154" t="str">
        <f aca="false">AK8</f>
        <v>อาจผึ่ง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36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เกียรติศักดิ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เกียรติศักดิ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เกียรติศักดิ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363</v>
      </c>
      <c r="GE9" s="193" t="str">
        <f aca="false">AJ9</f>
        <v>เด็กชายเกียรติศักดิ์</v>
      </c>
      <c r="GF9" s="194" t="str">
        <f aca="false">AK9</f>
        <v>เวนุธา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36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จิรวัฒน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จิรวัฒน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จิรวัฒน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364</v>
      </c>
      <c r="GE10" s="193" t="str">
        <f aca="false">AJ10</f>
        <v>เด็กชายจิรวัฒน์</v>
      </c>
      <c r="GF10" s="194" t="str">
        <f aca="false">AK10</f>
        <v>ใจจริม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2036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ซอรนันท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ซอรนันท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ซอรนันท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365</v>
      </c>
      <c r="GE11" s="193" t="str">
        <f aca="false">AJ11</f>
        <v>เด็กชายซอรนันท์</v>
      </c>
      <c r="GF11" s="194" t="str">
        <f aca="false">AK11</f>
        <v>ซอ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2036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ณัชช์ศร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ณัชช์ศร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ณัชช์ศร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366</v>
      </c>
      <c r="GE12" s="240" t="str">
        <f aca="false">AJ12</f>
        <v>เด็กชายณัชช์ศร</v>
      </c>
      <c r="GF12" s="241" t="str">
        <f aca="false">AK12</f>
        <v>แคล้วเชิงค้า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6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367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ณัฐพนธ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ณัฐพนธ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ณัฐพนธ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367</v>
      </c>
      <c r="GE13" s="280" t="str">
        <f aca="false">AJ13</f>
        <v>เด็กชายณัฐพนธ์</v>
      </c>
      <c r="GF13" s="281" t="str">
        <f aca="false">AK13</f>
        <v>ปั้นหุ่น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36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ณัฐภูมิ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ณัฐภูมิ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ณัฐภูมิ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368</v>
      </c>
      <c r="GE14" s="193" t="str">
        <f aca="false">AJ14</f>
        <v>เด็กชายณัฐภูมิ</v>
      </c>
      <c r="GF14" s="194" t="str">
        <f aca="false">AK14</f>
        <v>คมเขียว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36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นธัช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นธัช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นธัช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369</v>
      </c>
      <c r="GE15" s="193" t="str">
        <f aca="false">AJ15</f>
        <v>เด็กชายธนธัช</v>
      </c>
      <c r="GF15" s="194" t="str">
        <f aca="false">AK15</f>
        <v>ภิสักไพสิฐ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370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รรมนูญ​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รรมนูญ​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รรมนูญ​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370</v>
      </c>
      <c r="GE16" s="193" t="str">
        <f aca="false">AJ16</f>
        <v>เด็กชายธรรมนูญ​</v>
      </c>
      <c r="GF16" s="194" t="str">
        <f aca="false">AK16</f>
        <v>แสงมี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371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ธัญเทพ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ธัญเทพ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ธัญเทพ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371</v>
      </c>
      <c r="GE17" s="240" t="str">
        <f aca="false">AJ17</f>
        <v>เด็กชายธัญเทพ</v>
      </c>
      <c r="GF17" s="241" t="str">
        <f aca="false">AK17</f>
        <v>เจริญจิตร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20372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ธีรวัฒน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ธีรวัฒน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ธีรวัฒน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372</v>
      </c>
      <c r="GE18" s="280" t="str">
        <f aca="false">AJ18</f>
        <v>เด็กชายธีรวัฒน์</v>
      </c>
      <c r="GF18" s="281" t="str">
        <f aca="false">AK18</f>
        <v>ทองเชื้อ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20373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นิรัติศัย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นิรัติศัย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นิรัติศัย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373</v>
      </c>
      <c r="GE19" s="193" t="str">
        <f aca="false">AJ19</f>
        <v>เด็กชายนิรัติศัย</v>
      </c>
      <c r="GF19" s="194" t="str">
        <f aca="false">AK19</f>
        <v>พนมพรรณ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374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พงศกร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พงศกร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พงศกร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374</v>
      </c>
      <c r="GE20" s="193" t="str">
        <f aca="false">AJ20</f>
        <v>เด็กชายพงศกร</v>
      </c>
      <c r="GF20" s="194" t="str">
        <f aca="false">AK20</f>
        <v>ขำเหมือน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375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พิสิฐ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พิสิฐ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พิสิฐ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375</v>
      </c>
      <c r="GE21" s="193" t="str">
        <f aca="false">AJ21</f>
        <v>เด็กชายพิสิฐ</v>
      </c>
      <c r="GF21" s="194" t="str">
        <f aca="false">AK21</f>
        <v>ออ่นเกตุ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376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พีรพัฒน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พีรพัฒน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พีรพัฒน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376</v>
      </c>
      <c r="GE22" s="240" t="str">
        <f aca="false">AJ22</f>
        <v>เด็กชายพีรพัฒน์</v>
      </c>
      <c r="GF22" s="241" t="str">
        <f aca="false">AK22</f>
        <v>เดือนทอง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377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ภัทรพล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ภัทรพล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ภัทรพล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377</v>
      </c>
      <c r="GE23" s="280" t="str">
        <f aca="false">AJ23</f>
        <v>เด็กชายภัทรพล</v>
      </c>
      <c r="GF23" s="281" t="str">
        <f aca="false">AK23</f>
        <v>แช่มชู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20378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ภานุวัฒน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ภานุวัฒน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ภานุวัฒน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378</v>
      </c>
      <c r="GE24" s="193" t="str">
        <f aca="false">AJ24</f>
        <v>เด็กชายภานุวัฒน์</v>
      </c>
      <c r="GF24" s="194" t="str">
        <f aca="false">AK24</f>
        <v>เกิดนวล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379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ภูรินทร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ภูรินทร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ภูรินทร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379</v>
      </c>
      <c r="GE25" s="193" t="str">
        <f aca="false">AJ25</f>
        <v>เด็กชายภูรินทร์</v>
      </c>
      <c r="GF25" s="194" t="str">
        <f aca="false">AK25</f>
        <v>คล้ายพงษ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38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วรโชติ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วรโชติ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วรโชติ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380</v>
      </c>
      <c r="GE26" s="193" t="str">
        <f aca="false">AJ26</f>
        <v>เด็กชายวรโชติ</v>
      </c>
      <c r="GF26" s="194" t="str">
        <f aca="false">AK26</f>
        <v>ศรีขวัญ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20381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วสิน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วสิน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วสิน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381</v>
      </c>
      <c r="GE27" s="240" t="str">
        <f aca="false">AJ27</f>
        <v>เด็กชายวสิน</v>
      </c>
      <c r="GF27" s="241" t="str">
        <f aca="false">AK27</f>
        <v>ภูมิกระจ่าง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20382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วิวัฒน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วิวัฒน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วิวัฒน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382</v>
      </c>
      <c r="GE28" s="280" t="str">
        <f aca="false">AJ28</f>
        <v>เด็กชายวิวัฒน์</v>
      </c>
      <c r="GF28" s="281" t="str">
        <f aca="false">AK28</f>
        <v>พุกเข้ม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20383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ศิวกร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ศิวกร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ศิวกร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383</v>
      </c>
      <c r="GE29" s="193" t="str">
        <f aca="false">AJ29</f>
        <v>เด็กชายศิวกร</v>
      </c>
      <c r="GF29" s="194" t="str">
        <f aca="false">AK29</f>
        <v>นิลวิจิตร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20384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ศุภวิชญ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ศุภวิชญ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ศุภวิชญ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384</v>
      </c>
      <c r="GE30" s="193" t="str">
        <f aca="false">AJ30</f>
        <v>เด็กชายศุภวิชญ์</v>
      </c>
      <c r="GF30" s="194" t="str">
        <f aca="false">AK30</f>
        <v>ขุนศรีรอด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2038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ชายอัฑฒกร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ชายอัฑฒกร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ชายอัฑฒกร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385</v>
      </c>
      <c r="GE31" s="193" t="str">
        <f aca="false">AJ31</f>
        <v>เด็กชายอัฑฒกร</v>
      </c>
      <c r="GF31" s="194" t="str">
        <f aca="false">AK31</f>
        <v>ทำบุญยิ่ง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20386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จันทัปปภ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จันทัปปภ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จันทัปปภ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386</v>
      </c>
      <c r="GE32" s="240" t="str">
        <f aca="false">AJ32</f>
        <v>เด็กหญิงจันทัปปภา</v>
      </c>
      <c r="GF32" s="241" t="str">
        <f aca="false">AK32</f>
        <v>อินยงค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2038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ญาฎ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ญาฎ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ญาฎ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387</v>
      </c>
      <c r="GE33" s="280" t="str">
        <f aca="false">AJ33</f>
        <v>เด็กหญิงญาฎา</v>
      </c>
      <c r="GF33" s="281" t="str">
        <f aca="false">AK33</f>
        <v>สุขอิ่ม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2038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ณัชช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ณัชช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ณัชช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388</v>
      </c>
      <c r="GE34" s="193" t="str">
        <f aca="false">AJ34</f>
        <v>เด็กหญิงณัชชา</v>
      </c>
      <c r="GF34" s="194" t="str">
        <f aca="false">AK34</f>
        <v>จีนพัด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389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ณัฐชย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ณัฐชย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ณัฐชย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389</v>
      </c>
      <c r="GE35" s="193" t="str">
        <f aca="false">AJ35</f>
        <v>เด็กหญิงณัฐชยา</v>
      </c>
      <c r="GF35" s="194" t="str">
        <f aca="false">AK35</f>
        <v>ลาเทศ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39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ณิชาภัท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ณิชาภัท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ณิชาภัท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390</v>
      </c>
      <c r="GE36" s="193" t="str">
        <f aca="false">AJ36</f>
        <v>เด็กหญิงณิชาภัทร</v>
      </c>
      <c r="GF36" s="194" t="str">
        <f aca="false">AK36</f>
        <v>กสิการ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391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ณิราวรรณ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ณิราวรรณ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ณิราวรรณ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391</v>
      </c>
      <c r="GE37" s="240" t="str">
        <f aca="false">AJ37</f>
        <v>เด็กหญิงณิราวรรณ</v>
      </c>
      <c r="GF37" s="241" t="str">
        <f aca="false">AK37</f>
        <v>สินเนียม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392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นันทิด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นันทิด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นันทิด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392</v>
      </c>
      <c r="GE38" s="280" t="str">
        <f aca="false">AJ38</f>
        <v>เด็กหญิงนันทิดา</v>
      </c>
      <c r="GF38" s="281" t="str">
        <f aca="false">AK38</f>
        <v>กระจ่างศรี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393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ปาณิต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ปาณิต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ปาณิต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393</v>
      </c>
      <c r="GE39" s="193" t="str">
        <f aca="false">AJ39</f>
        <v>เด็กหญิงปาณิตา</v>
      </c>
      <c r="GF39" s="194" t="str">
        <f aca="false">AK39</f>
        <v>วงษ์หอม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20394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พลอยชมพู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พลอยชมพู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พลอยชมพู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394</v>
      </c>
      <c r="GE40" s="193" t="str">
        <f aca="false">AJ40</f>
        <v>เด็กหญิงพลอยชมพู</v>
      </c>
      <c r="GF40" s="194" t="str">
        <f aca="false">AK40</f>
        <v>พูลเกลี้ยง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20395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วริศร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วริศร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วริศร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395</v>
      </c>
      <c r="GE41" s="193" t="str">
        <f aca="false">AJ41</f>
        <v>เด็กหญิงวริศรา</v>
      </c>
      <c r="GF41" s="194" t="str">
        <f aca="false">AK41</f>
        <v>เงินกลม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20396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วสุมดี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วสุมดี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วสุมดี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396</v>
      </c>
      <c r="GE42" s="378" t="str">
        <f aca="false">AJ42</f>
        <v>เด็กหญิงวสุมดี</v>
      </c>
      <c r="GF42" s="379" t="str">
        <f aca="false">AK42</f>
        <v>มาหมื่น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397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ศศิวรรณ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ศศิวรรณ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ศศิวรรณ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397</v>
      </c>
      <c r="GE43" s="390" t="str">
        <f aca="false">AJ43</f>
        <v>เด็กหญิงศศิวรรณ</v>
      </c>
      <c r="GF43" s="391" t="str">
        <f aca="false">AK43</f>
        <v>ธนะมั่น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398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ศิรภัส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ศิรภัส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ศิรภัส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398</v>
      </c>
      <c r="GE44" s="411" t="str">
        <f aca="false">AJ44</f>
        <v>เด็กหญิงศิรภัส</v>
      </c>
      <c r="GF44" s="412" t="str">
        <f aca="false">AK44</f>
        <v>แสงสร้อย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399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ศิริลักษณ์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ศิริลักษณ์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ศิริลักษณ์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399</v>
      </c>
      <c r="GE45" s="411" t="str">
        <f aca="false">AJ45</f>
        <v>เด็กหญิงศิริลักษณ์</v>
      </c>
      <c r="GF45" s="412" t="str">
        <f aca="false">AK45</f>
        <v>ขาวจันทร์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20400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อธิช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อธิช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อธิช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400</v>
      </c>
      <c r="GE46" s="411" t="str">
        <f aca="false">AJ46</f>
        <v>เด็กหญิงอธิชา</v>
      </c>
      <c r="GF46" s="412" t="str">
        <f aca="false">AK46</f>
        <v>เอี่ยมน้อย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20401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อรนภ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อรนภ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อรนภ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401</v>
      </c>
      <c r="GE47" s="378" t="str">
        <f aca="false">AJ47</f>
        <v>เด็กหญิงอรนภา</v>
      </c>
      <c r="GF47" s="379" t="str">
        <f aca="false">AK47</f>
        <v>นกใหญ่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6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6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8</v>
      </c>
      <c r="D6" s="589" t="s">
        <v>267</v>
      </c>
      <c r="E6" s="590"/>
      <c r="F6" s="591" t="s">
        <v>268</v>
      </c>
      <c r="G6" s="592" t="s">
        <v>26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ิตติกานต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เกียรติศักดิ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จิรวัฒน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ซอรนันท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ณัชช์ศร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ณัฐพนธ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ณัฐภูมิ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นธัช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รรมนูญ​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ธัญเทพ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ธีรวัฒน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นิรัติศัย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พงศกร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พิสิฐ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พีรพัฒน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ภัทรพล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ภานุวัฒน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ภูรินทร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วรโชติ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วสิน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วิวัฒน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ศิวกร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ศุภวิชญ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ชายอัฑฒกร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จันทัปปภ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ญาฎ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ณัชช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ณัฐชย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ณิชาภัท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ณิราวรรณ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นันทิด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ปาณิต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พลอยชมพู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วริศร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วสุมดี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ศศิวรรณ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ศิรภัส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ศิริลักษณ์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อธิช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อรนภ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8:47Z</dcterms:modified>
  <cp:revision>0</cp:revision>
  <dc:subject/>
  <dc:title/>
</cp:coreProperties>
</file>