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6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สิทธิโชติ</t>
  </si>
  <si>
    <t xml:space="preserve">ศรีรอด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กิตติศักดิ์</t>
  </si>
  <si>
    <t xml:space="preserve">หมั่นเขตกิจ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อรรถกฤต</t>
  </si>
  <si>
    <t xml:space="preserve">พุทธซ้อ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กฤษณพงศ์</t>
  </si>
  <si>
    <t xml:space="preserve">ชอบธรรม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ชยางกูร</t>
  </si>
  <si>
    <t xml:space="preserve">ภู่สุ่วรรณ์</t>
  </si>
  <si>
    <t xml:space="preserve">นายวสิน</t>
  </si>
  <si>
    <t xml:space="preserve">ภูมิกระจ่า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วชิรวิทย์</t>
  </si>
  <si>
    <t xml:space="preserve">แก้วไพฑูรย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เลิศฤทธิ์</t>
  </si>
  <si>
    <t xml:space="preserve">กองช้า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จิรายุ</t>
  </si>
  <si>
    <t xml:space="preserve">สิมตรมะ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วีรากร</t>
  </si>
  <si>
    <t xml:space="preserve">พลหนุ่ย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ศุภวิชญ์</t>
  </si>
  <si>
    <t xml:space="preserve">นาคเปรม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อชิวรา</t>
  </si>
  <si>
    <t xml:space="preserve">แตงทอง</t>
  </si>
  <si>
    <t xml:space="preserve">ผลการเรียนดีเยี่ยม</t>
  </si>
  <si>
    <t xml:space="preserve">80 – 100</t>
  </si>
  <si>
    <t xml:space="preserve">นายกฤษฎา</t>
  </si>
  <si>
    <t xml:space="preserve">เเก้วพิมาย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ปัณณวิชญ์</t>
  </si>
  <si>
    <t xml:space="preserve">ใหมทอง</t>
  </si>
  <si>
    <t xml:space="preserve">ผลการเรียนดี</t>
  </si>
  <si>
    <t xml:space="preserve">70 – 74</t>
  </si>
  <si>
    <t xml:space="preserve">นายกฤติน</t>
  </si>
  <si>
    <t xml:space="preserve">ดำจิ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ณัฐชนน</t>
  </si>
  <si>
    <t xml:space="preserve">ต่างใจ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กิตติภูมิ</t>
  </si>
  <si>
    <t xml:space="preserve">ศรีอุทธวงศ์</t>
  </si>
  <si>
    <t xml:space="preserve">ผลการเรียนพอใช้</t>
  </si>
  <si>
    <t xml:space="preserve">55 – 59</t>
  </si>
  <si>
    <t xml:space="preserve">นายธนภูมิ</t>
  </si>
  <si>
    <t xml:space="preserve">บุญม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ยอธิวัฒน์</t>
  </si>
  <si>
    <t xml:space="preserve">คงถาวร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2830</t>
  </si>
  <si>
    <t xml:space="preserve">นายณัฐดนัย</t>
  </si>
  <si>
    <t xml:space="preserve">หงษ์ยิ้ม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2841</t>
  </si>
  <si>
    <t xml:space="preserve">นายอนุพงษ์</t>
  </si>
  <si>
    <t xml:space="preserve">จันทร์อ้าย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อริษา</t>
  </si>
  <si>
    <t xml:space="preserve">ทองมา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0301</t>
  </si>
  <si>
    <t xml:space="preserve">นางสาวฑิฆัมพร</t>
  </si>
  <si>
    <t xml:space="preserve">อินทร์ขำ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ธรวดี</t>
  </si>
  <si>
    <t xml:space="preserve">พูลเอี่ยม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ศศิวรรณ</t>
  </si>
  <si>
    <t xml:space="preserve">ธนะมั่น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อรนภา</t>
  </si>
  <si>
    <t xml:space="preserve">นกใหญ่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สุภัสสรา</t>
  </si>
  <si>
    <t xml:space="preserve">เทียนขำ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ศิริธันวา</t>
  </si>
  <si>
    <t xml:space="preserve">แย้มโต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ศิวปรียา</t>
  </si>
  <si>
    <t xml:space="preserve">บอกวงค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ณัฐกานต์</t>
  </si>
  <si>
    <t xml:space="preserve">แหลมเขาทอ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พิมพ์มาดา</t>
  </si>
  <si>
    <t xml:space="preserve">ใจรัก</t>
  </si>
  <si>
    <t xml:space="preserve">ตามเกณฑ์ที่สถานศึกษากำหนด</t>
  </si>
  <si>
    <t xml:space="preserve">นางสาวชาลิสา</t>
  </si>
  <si>
    <t xml:space="preserve">รู้ยิ่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ประภาพร</t>
  </si>
  <si>
    <t xml:space="preserve">บำรุงศรี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ุพรรษา</t>
  </si>
  <si>
    <t xml:space="preserve">เมณฑ์กูล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สุวีรยา</t>
  </si>
  <si>
    <t xml:space="preserve">ตินะโส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อนุธิดา</t>
  </si>
  <si>
    <t xml:space="preserve">ชลพิทักษ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430</t>
  </si>
  <si>
    <t xml:space="preserve">นางสาวธนภรณ์</t>
  </si>
  <si>
    <t xml:space="preserve">จรรยาเลิศ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38" colorId="64" zoomScale="81" zoomScaleNormal="81" zoomScalePageLayoutView="110" workbookViewId="0">
      <selection pane="topLeft" activeCell="AK52" activeCellId="0" sqref="AK52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19776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สิทธิโชติ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สิทธิโชติ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สิทธิโชติ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19776</v>
      </c>
      <c r="GC8" s="141" t="str">
        <f aca="false">AJ8</f>
        <v>นายสิทธิโชติ</v>
      </c>
      <c r="GD8" s="142" t="str">
        <f aca="false">AK8</f>
        <v>ศรีรอด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19844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กิตติศักดิ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กิตติศักดิ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กิตติศักดิ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19844</v>
      </c>
      <c r="GC9" s="167" t="str">
        <f aca="false">AJ9</f>
        <v>นายกิตติศักดิ์</v>
      </c>
      <c r="GD9" s="168" t="str">
        <f aca="false">AK9</f>
        <v>หมั่นเขตกิจ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19866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อรรถกฤต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อรรถกฤต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อรรถกฤต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19866</v>
      </c>
      <c r="GC10" s="167" t="str">
        <f aca="false">AJ10</f>
        <v>นายอรรถกฤต</v>
      </c>
      <c r="GD10" s="168" t="str">
        <f aca="false">AK10</f>
        <v>พุทธซ้อน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19975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กฤษณพงศ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กฤษณพงศ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กฤษณพงศ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19975</v>
      </c>
      <c r="GC11" s="167" t="str">
        <f aca="false">AJ11</f>
        <v>นายกฤษณพงศ์</v>
      </c>
      <c r="GD11" s="168" t="str">
        <f aca="false">AK11</f>
        <v>ชอบธรรม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0331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ชยางกูร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ชยางกูร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ชยางกูร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331</v>
      </c>
      <c r="GC12" s="200" t="str">
        <f aca="false">AJ12</f>
        <v>นายชยางกูร</v>
      </c>
      <c r="GD12" s="201" t="str">
        <f aca="false">AK12</f>
        <v>ภู่สุ่วรรณ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6/9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381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วสิน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วสิน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วสิน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381</v>
      </c>
      <c r="GC13" s="225" t="str">
        <f aca="false">AJ13</f>
        <v>นายวสิน</v>
      </c>
      <c r="GD13" s="226" t="str">
        <f aca="false">AK13</f>
        <v>ภูมิกระจ่าง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0419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วชิรวิทย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วชิรวิทย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วชิรวิทย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0419</v>
      </c>
      <c r="GC14" s="167" t="str">
        <f aca="false">AJ14</f>
        <v>นายวชิรวิทย์</v>
      </c>
      <c r="GD14" s="168" t="str">
        <f aca="false">AK14</f>
        <v>แก้วไพฑูรย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0500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เลิศฤทธิ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เลิศฤทธิ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เลิศฤทธิ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0500</v>
      </c>
      <c r="GC15" s="167" t="str">
        <f aca="false">AJ15</f>
        <v>นายเลิศฤทธิ์</v>
      </c>
      <c r="GD15" s="168" t="str">
        <f aca="false">AK15</f>
        <v>กองช้าง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0526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จิรายุ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จิรายุ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จิรายุ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0526</v>
      </c>
      <c r="GC16" s="167" t="str">
        <f aca="false">AJ16</f>
        <v>นายจิรายุ</v>
      </c>
      <c r="GD16" s="168" t="str">
        <f aca="false">AK16</f>
        <v>สิมตรมะ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0545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วีราก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วีราก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วีราก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0545</v>
      </c>
      <c r="GC17" s="200" t="str">
        <f aca="false">AJ17</f>
        <v>นายวีรากร</v>
      </c>
      <c r="GD17" s="201" t="str">
        <f aca="false">AK17</f>
        <v>พลหนุ่ย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0548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ศุภวิชญ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ศุภวิชญ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ศุภวิชญ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0548</v>
      </c>
      <c r="GC18" s="225" t="str">
        <f aca="false">AJ18</f>
        <v>นายศุภวิชญ์</v>
      </c>
      <c r="GD18" s="226" t="str">
        <f aca="false">AK18</f>
        <v>นาคเปรม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0549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อชิวรา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อชิวรา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อชิวรา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0549</v>
      </c>
      <c r="GC19" s="167" t="str">
        <f aca="false">AJ19</f>
        <v>นายอชิวรา</v>
      </c>
      <c r="GD19" s="168" t="str">
        <f aca="false">AK19</f>
        <v>แตงทอง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0562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กฤษฎา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กฤษฎา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กฤษฎา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0562</v>
      </c>
      <c r="GC20" s="167" t="str">
        <f aca="false">AJ20</f>
        <v>นายกฤษฎา</v>
      </c>
      <c r="GD20" s="168" t="str">
        <f aca="false">AK20</f>
        <v>เเก้วพิมาย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1429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ปัณณวิชญ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ปัณณวิชญ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ปัณณวิชญ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1429</v>
      </c>
      <c r="GC21" s="167" t="str">
        <f aca="false">AJ21</f>
        <v>นายปัณณวิชญ์</v>
      </c>
      <c r="GD21" s="168" t="str">
        <f aca="false">AK21</f>
        <v>ใหมทอง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1430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กฤติน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กฤติน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กฤติน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1430</v>
      </c>
      <c r="GC22" s="200" t="str">
        <f aca="false">AJ22</f>
        <v>นายกฤติน</v>
      </c>
      <c r="GD22" s="201" t="str">
        <f aca="false">AK22</f>
        <v>ดำจิ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1432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ณัฐชนน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ณัฐชนน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ณัฐชนน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1432</v>
      </c>
      <c r="GC23" s="225" t="str">
        <f aca="false">AJ23</f>
        <v>นายณัฐชนน</v>
      </c>
      <c r="GD23" s="226" t="str">
        <f aca="false">AK23</f>
        <v>ต่างใจ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2764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กิตติภูมิ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กิตติภูมิ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กิตติภูมิ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764</v>
      </c>
      <c r="GC24" s="167" t="str">
        <f aca="false">AJ24</f>
        <v>นายกิตติภูมิ</v>
      </c>
      <c r="GD24" s="168" t="str">
        <f aca="false">AK24</f>
        <v>ศรีอุทธวงศ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2765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ธนภูมิ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ธนภูมิ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ธนภูมิ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765</v>
      </c>
      <c r="GC25" s="167" t="str">
        <f aca="false">AJ25</f>
        <v>นายธนภูมิ</v>
      </c>
      <c r="GD25" s="168" t="str">
        <f aca="false">AK25</f>
        <v>บุญมา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3</v>
      </c>
      <c r="U26" s="174"/>
      <c r="V26" s="174"/>
      <c r="W26" s="174"/>
      <c r="Y26" s="246" t="n">
        <v>1</v>
      </c>
      <c r="Z26" s="273" t="s">
        <v>164</v>
      </c>
      <c r="AA26" s="273"/>
      <c r="AB26" s="249" t="s">
        <v>165</v>
      </c>
      <c r="AH26" s="205" t="n">
        <v>19</v>
      </c>
      <c r="AI26" s="147" t="n">
        <v>22767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ยอธิวัฒน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ยอธิวัฒน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ยอธิวัฒน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767</v>
      </c>
      <c r="GC26" s="167" t="str">
        <f aca="false">AJ26</f>
        <v>นายอธิวัฒน์</v>
      </c>
      <c r="GD26" s="168" t="str">
        <f aca="false">AK26</f>
        <v>คงถาวร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8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9</v>
      </c>
      <c r="AA27" s="280"/>
      <c r="AB27" s="281" t="s">
        <v>170</v>
      </c>
      <c r="AH27" s="177" t="n">
        <v>20</v>
      </c>
      <c r="AI27" s="178" t="s">
        <v>171</v>
      </c>
      <c r="AJ27" s="179" t="s">
        <v>172</v>
      </c>
      <c r="AK27" s="180" t="s">
        <v>173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ยณัฐดนัย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ยณัฐดนัย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ยณัฐดนัย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2830</v>
      </c>
      <c r="GC27" s="200" t="str">
        <f aca="false">AJ27</f>
        <v>นายณัฐดนัย</v>
      </c>
      <c r="GD27" s="201" t="str">
        <f aca="false">AK27</f>
        <v>หงษ์ยิ้ม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4</v>
      </c>
      <c r="AH28" s="205" t="n">
        <v>21</v>
      </c>
      <c r="AI28" s="206" t="s">
        <v>175</v>
      </c>
      <c r="AJ28" s="207" t="s">
        <v>176</v>
      </c>
      <c r="AK28" s="208" t="s">
        <v>177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ยอนุพงษ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ยอนุพงษ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ยอนุพงษ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2841</v>
      </c>
      <c r="GC28" s="225" t="str">
        <f aca="false">AJ28</f>
        <v>นายอนุพงษ์</v>
      </c>
      <c r="GD28" s="226" t="str">
        <f aca="false">AK28</f>
        <v>จันทร์อ้าย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8</v>
      </c>
      <c r="AH29" s="205" t="n">
        <v>22</v>
      </c>
      <c r="AI29" s="147" t="n">
        <v>20201</v>
      </c>
      <c r="AJ29" s="148" t="s">
        <v>179</v>
      </c>
      <c r="AK29" s="149" t="s">
        <v>18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อริษ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อริษ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อริษ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0201</v>
      </c>
      <c r="GC29" s="167" t="str">
        <f aca="false">AJ29</f>
        <v>นางสาวอริษา</v>
      </c>
      <c r="GD29" s="168" t="str">
        <f aca="false">AK29</f>
        <v>ทองมา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1</v>
      </c>
      <c r="C30" s="254"/>
      <c r="D30" s="254"/>
      <c r="E30" s="254"/>
      <c r="F30" s="254"/>
      <c r="G30" s="254"/>
      <c r="H30" s="254"/>
      <c r="I30" s="254"/>
      <c r="J30" s="254" t="s">
        <v>182</v>
      </c>
      <c r="K30" s="254"/>
      <c r="L30" s="254"/>
      <c r="M30" s="254"/>
      <c r="N30" s="254"/>
      <c r="O30" s="254"/>
      <c r="P30" s="254"/>
      <c r="Q30" s="254"/>
      <c r="R30" s="255"/>
      <c r="X30" s="227" t="s">
        <v>183</v>
      </c>
      <c r="AH30" s="205" t="n">
        <v>23</v>
      </c>
      <c r="AI30" s="147" t="s">
        <v>184</v>
      </c>
      <c r="AJ30" s="148" t="s">
        <v>185</v>
      </c>
      <c r="AK30" s="149" t="s">
        <v>18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ฑิฆัมพร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ฑิฆัมพร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ฑิฆัมพร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0301</v>
      </c>
      <c r="GC30" s="167" t="str">
        <f aca="false">AJ30</f>
        <v>นางสาวฑิฆัมพร</v>
      </c>
      <c r="GD30" s="168" t="str">
        <f aca="false">AK30</f>
        <v>อินทร์ขำ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7</v>
      </c>
      <c r="T31" s="285"/>
      <c r="U31" s="286"/>
      <c r="V31" s="285" t="s">
        <v>188</v>
      </c>
      <c r="W31" s="285"/>
      <c r="X31" s="99" t="s">
        <v>189</v>
      </c>
      <c r="AH31" s="205" t="n">
        <v>24</v>
      </c>
      <c r="AI31" s="147" t="n">
        <v>20349</v>
      </c>
      <c r="AJ31" s="148" t="s">
        <v>190</v>
      </c>
      <c r="AK31" s="149" t="s">
        <v>191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ธรวดี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ธรวดี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ธรวดี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0349</v>
      </c>
      <c r="GC31" s="167" t="str">
        <f aca="false">AJ31</f>
        <v>นางสาวธรวดี</v>
      </c>
      <c r="GD31" s="168" t="str">
        <f aca="false">AK31</f>
        <v>พูลเอี่ยม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2</v>
      </c>
      <c r="C32" s="287"/>
      <c r="D32" s="288" t="s">
        <v>193</v>
      </c>
      <c r="E32" s="288"/>
      <c r="F32" s="288" t="s">
        <v>194</v>
      </c>
      <c r="G32" s="288"/>
      <c r="H32" s="289" t="s">
        <v>195</v>
      </c>
      <c r="I32" s="289"/>
      <c r="J32" s="287" t="s">
        <v>192</v>
      </c>
      <c r="K32" s="287"/>
      <c r="L32" s="288" t="s">
        <v>193</v>
      </c>
      <c r="M32" s="288"/>
      <c r="N32" s="288" t="s">
        <v>194</v>
      </c>
      <c r="O32" s="288"/>
      <c r="P32" s="289" t="s">
        <v>195</v>
      </c>
      <c r="Q32" s="289"/>
      <c r="R32" s="290"/>
      <c r="S32" s="285"/>
      <c r="T32" s="285"/>
      <c r="U32" s="286"/>
      <c r="V32" s="285"/>
      <c r="W32" s="285"/>
      <c r="X32" s="227" t="s">
        <v>196</v>
      </c>
      <c r="AH32" s="177" t="n">
        <v>25</v>
      </c>
      <c r="AI32" s="178" t="n">
        <v>20397</v>
      </c>
      <c r="AJ32" s="179" t="s">
        <v>197</v>
      </c>
      <c r="AK32" s="180" t="s">
        <v>198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ศศิวรรณ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ศศิวรรณ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ศศิวรรณ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0397</v>
      </c>
      <c r="GC32" s="200" t="str">
        <f aca="false">AJ32</f>
        <v>นางสาวศศิวรรณ</v>
      </c>
      <c r="GD32" s="201" t="str">
        <f aca="false">AK32</f>
        <v>ธนะมั่น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9</v>
      </c>
      <c r="AH33" s="205" t="n">
        <v>26</v>
      </c>
      <c r="AI33" s="206" t="n">
        <v>20401</v>
      </c>
      <c r="AJ33" s="207" t="s">
        <v>200</v>
      </c>
      <c r="AK33" s="208" t="s">
        <v>201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อรนภ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อรนภ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อรนภ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0401</v>
      </c>
      <c r="GC33" s="225" t="str">
        <f aca="false">AJ33</f>
        <v>นางสาวอรนภา</v>
      </c>
      <c r="GD33" s="226" t="str">
        <f aca="false">AK33</f>
        <v>นกใหญ่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2</v>
      </c>
      <c r="T34" s="297"/>
      <c r="U34" s="286"/>
      <c r="V34" s="297" t="s">
        <v>202</v>
      </c>
      <c r="W34" s="297"/>
      <c r="X34" s="227" t="s">
        <v>203</v>
      </c>
      <c r="AH34" s="205" t="n">
        <v>27</v>
      </c>
      <c r="AI34" s="147" t="n">
        <v>20521</v>
      </c>
      <c r="AJ34" s="148" t="s">
        <v>204</v>
      </c>
      <c r="AK34" s="149" t="s">
        <v>205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สุภัสสร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สุภัสสร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สุภัสสร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0521</v>
      </c>
      <c r="GC34" s="167" t="str">
        <f aca="false">AJ34</f>
        <v>นางสาวสุภัสสรา</v>
      </c>
      <c r="GD34" s="168" t="str">
        <f aca="false">AK34</f>
        <v>เทียนขำ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6</v>
      </c>
      <c r="T35" s="298"/>
      <c r="U35" s="299"/>
      <c r="V35" s="298" t="s">
        <v>206</v>
      </c>
      <c r="W35" s="298"/>
      <c r="X35" s="227" t="s">
        <v>207</v>
      </c>
      <c r="AH35" s="205" t="n">
        <v>28</v>
      </c>
      <c r="AI35" s="147" t="n">
        <v>20561</v>
      </c>
      <c r="AJ35" s="148" t="s">
        <v>208</v>
      </c>
      <c r="AK35" s="149" t="s">
        <v>209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ศิริธันว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ศิริธันว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ศิริธันว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0561</v>
      </c>
      <c r="GC35" s="167" t="str">
        <f aca="false">AJ35</f>
        <v>นางสาวศิริธันวา</v>
      </c>
      <c r="GD35" s="168" t="str">
        <f aca="false">AK35</f>
        <v>แย้มโต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10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1</v>
      </c>
      <c r="AH36" s="205" t="n">
        <v>29</v>
      </c>
      <c r="AI36" s="147" t="n">
        <v>20600</v>
      </c>
      <c r="AJ36" s="148" t="s">
        <v>212</v>
      </c>
      <c r="AK36" s="149" t="s">
        <v>213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ศิวปรีย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ศิวปรีย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ศิวปรีย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0600</v>
      </c>
      <c r="GC36" s="167" t="str">
        <f aca="false">AJ36</f>
        <v>นางสาวศิวปรียา</v>
      </c>
      <c r="GD36" s="168" t="str">
        <f aca="false">AK36</f>
        <v>บอกวงค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4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5</v>
      </c>
      <c r="T37" s="304"/>
      <c r="U37" s="286"/>
      <c r="V37" s="304" t="s">
        <v>215</v>
      </c>
      <c r="W37" s="304"/>
      <c r="X37" s="305" t="s">
        <v>216</v>
      </c>
      <c r="AH37" s="177" t="n">
        <v>30</v>
      </c>
      <c r="AI37" s="178" t="n">
        <v>20624</v>
      </c>
      <c r="AJ37" s="179" t="s">
        <v>217</v>
      </c>
      <c r="AK37" s="180" t="s">
        <v>218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ณัฐกานต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ณัฐกานต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ณัฐกานต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0624</v>
      </c>
      <c r="GC37" s="200" t="str">
        <f aca="false">AJ37</f>
        <v>นางสาวณัฐกานต์</v>
      </c>
      <c r="GD37" s="201" t="str">
        <f aca="false">AK37</f>
        <v>แหลมเขาทอง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10</v>
      </c>
      <c r="L38" s="301" t="s">
        <v>219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20</v>
      </c>
      <c r="Y38" s="228"/>
      <c r="Z38" s="228"/>
      <c r="AA38" s="228"/>
      <c r="AH38" s="205" t="n">
        <v>31</v>
      </c>
      <c r="AI38" s="206" t="n">
        <v>20632</v>
      </c>
      <c r="AJ38" s="207" t="s">
        <v>221</v>
      </c>
      <c r="AK38" s="208" t="s">
        <v>222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พิมพ์มาด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พิมพ์มาด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พิมพ์มาด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0632</v>
      </c>
      <c r="GC38" s="225" t="str">
        <f aca="false">AJ38</f>
        <v>นางสาวพิมพ์มาดา</v>
      </c>
      <c r="GD38" s="226" t="str">
        <f aca="false">AK38</f>
        <v>ใจรัก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4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3</v>
      </c>
      <c r="Y39" s="228"/>
      <c r="Z39" s="228"/>
      <c r="AA39" s="228"/>
      <c r="AH39" s="205" t="n">
        <v>32</v>
      </c>
      <c r="AI39" s="147" t="n">
        <v>22770</v>
      </c>
      <c r="AJ39" s="148" t="s">
        <v>224</v>
      </c>
      <c r="AK39" s="149" t="s">
        <v>225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ชาลิส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ชาลิส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ชาลิส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2770</v>
      </c>
      <c r="GC39" s="167" t="str">
        <f aca="false">AJ39</f>
        <v>นางสาวชาลิสา</v>
      </c>
      <c r="GD39" s="168" t="str">
        <f aca="false">AK39</f>
        <v>รู้ยิ่ง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10</v>
      </c>
      <c r="L40" s="301" t="s">
        <v>226</v>
      </c>
      <c r="M40" s="301"/>
      <c r="N40" s="301"/>
      <c r="O40" s="301"/>
      <c r="P40" s="283"/>
      <c r="Q40" s="283"/>
      <c r="R40" s="283"/>
      <c r="S40" s="297" t="s">
        <v>202</v>
      </c>
      <c r="T40" s="297"/>
      <c r="U40" s="286"/>
      <c r="V40" s="297" t="s">
        <v>202</v>
      </c>
      <c r="W40" s="297"/>
      <c r="X40" s="291" t="s">
        <v>227</v>
      </c>
      <c r="AH40" s="205" t="n">
        <v>33</v>
      </c>
      <c r="AI40" s="147" t="n">
        <v>22771</v>
      </c>
      <c r="AJ40" s="148" t="s">
        <v>228</v>
      </c>
      <c r="AK40" s="149" t="s">
        <v>22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ประภาพร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ประภาพร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ประภาพร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771</v>
      </c>
      <c r="GC40" s="167" t="str">
        <f aca="false">AJ40</f>
        <v>นางสาวประภาพร</v>
      </c>
      <c r="GD40" s="168" t="str">
        <f aca="false">AK40</f>
        <v>บำรุงศรี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4</v>
      </c>
      <c r="H41" s="303"/>
      <c r="I41" s="303"/>
      <c r="J41" s="303"/>
      <c r="K41" s="303"/>
      <c r="L41" s="301"/>
      <c r="M41" s="301"/>
      <c r="N41" s="301"/>
      <c r="O41" s="301"/>
      <c r="S41" s="298" t="s">
        <v>230</v>
      </c>
      <c r="T41" s="298"/>
      <c r="U41" s="286"/>
      <c r="V41" s="298" t="s">
        <v>230</v>
      </c>
      <c r="W41" s="298"/>
      <c r="X41" s="227" t="s">
        <v>231</v>
      </c>
      <c r="AH41" s="205" t="n">
        <v>34</v>
      </c>
      <c r="AI41" s="147" t="n">
        <v>22773</v>
      </c>
      <c r="AJ41" s="148" t="s">
        <v>232</v>
      </c>
      <c r="AK41" s="149" t="s">
        <v>233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สุพรรษ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สุพรรษ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สุพรรษ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2773</v>
      </c>
      <c r="GC41" s="167" t="str">
        <f aca="false">AJ41</f>
        <v>นางสาวสุพรรษา</v>
      </c>
      <c r="GD41" s="168" t="str">
        <f aca="false">AK41</f>
        <v>เมณฑ์กูล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4</v>
      </c>
      <c r="D42" s="307"/>
      <c r="E42" s="307"/>
      <c r="F42" s="307"/>
      <c r="S42" s="298"/>
      <c r="T42" s="298"/>
      <c r="U42" s="286"/>
      <c r="V42" s="298"/>
      <c r="W42" s="298"/>
      <c r="X42" s="308" t="s">
        <v>235</v>
      </c>
      <c r="AH42" s="177" t="n">
        <v>35</v>
      </c>
      <c r="AI42" s="178" t="n">
        <v>22774</v>
      </c>
      <c r="AJ42" s="179" t="s">
        <v>236</v>
      </c>
      <c r="AK42" s="180" t="s">
        <v>237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สุวีรย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สุวีรย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สุวีรย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2774</v>
      </c>
      <c r="GC42" s="200" t="str">
        <f aca="false">AJ42</f>
        <v>นางสาวสุวีรยา</v>
      </c>
      <c r="GD42" s="201" t="str">
        <f aca="false">AK42</f>
        <v>ตินะโส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10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5</v>
      </c>
      <c r="T43" s="304"/>
      <c r="U43" s="311"/>
      <c r="V43" s="304" t="s">
        <v>215</v>
      </c>
      <c r="W43" s="304"/>
      <c r="X43" s="227" t="s">
        <v>238</v>
      </c>
      <c r="AH43" s="205" t="n">
        <v>36</v>
      </c>
      <c r="AI43" s="206" t="n">
        <v>22775</v>
      </c>
      <c r="AJ43" s="207" t="s">
        <v>239</v>
      </c>
      <c r="AK43" s="208" t="s">
        <v>240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อนุธิด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อนุธิด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อนุธิด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2775</v>
      </c>
      <c r="GC43" s="225" t="str">
        <f aca="false">AJ43</f>
        <v>นางสาวอนุธิดา</v>
      </c>
      <c r="GD43" s="226" t="str">
        <f aca="false">AK43</f>
        <v>ชลพิทักษ์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4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41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42</v>
      </c>
      <c r="AJ44" s="148" t="s">
        <v>243</v>
      </c>
      <c r="AK44" s="149" t="s">
        <v>244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ธนภรณ์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ธนภรณ์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ธนภรณ์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430</v>
      </c>
      <c r="GC44" s="167" t="str">
        <f aca="false">AJ44</f>
        <v>นางสาวธนภรณ์</v>
      </c>
      <c r="GD44" s="168" t="str">
        <f aca="false">AK44</f>
        <v>จรรยาเลิศ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5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/>
      <c r="AJ45" s="325"/>
      <c r="AK45" s="149"/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n">
        <f aca="false">AJ45</f>
        <v>0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n">
        <f aca="false">AJ45</f>
        <v>0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n">
        <f aca="false">AJ45</f>
        <v>0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0</v>
      </c>
      <c r="GC45" s="167" t="n">
        <f aca="false">AJ45</f>
        <v>0</v>
      </c>
      <c r="GD45" s="168" t="n">
        <f aca="false">AK45</f>
        <v>0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2</v>
      </c>
      <c r="T46" s="297"/>
      <c r="U46" s="286"/>
      <c r="V46" s="297" t="s">
        <v>202</v>
      </c>
      <c r="W46" s="297"/>
      <c r="X46" s="291" t="s">
        <v>246</v>
      </c>
      <c r="AH46" s="146" t="n">
        <v>39</v>
      </c>
      <c r="AI46" s="147"/>
      <c r="AJ46" s="325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n">
        <f aca="false">AJ46</f>
        <v>0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n">
        <f aca="false">AJ46</f>
        <v>0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n">
        <f aca="false">AJ46</f>
        <v>0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0</v>
      </c>
      <c r="GC46" s="167" t="n">
        <f aca="false">AJ46</f>
        <v>0</v>
      </c>
      <c r="GD46" s="168" t="n">
        <f aca="false">AK46</f>
        <v>0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7</v>
      </c>
      <c r="H47" s="284"/>
      <c r="I47" s="284"/>
      <c r="J47" s="284"/>
      <c r="K47" s="301" t="s">
        <v>248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49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50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51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5</v>
      </c>
      <c r="T49" s="304"/>
      <c r="U49" s="311"/>
      <c r="V49" s="304" t="s">
        <v>215</v>
      </c>
      <c r="W49" s="304"/>
      <c r="X49" s="99" t="s">
        <v>252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53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4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6/9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4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6/9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55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56</v>
      </c>
      <c r="B5" s="369"/>
      <c r="C5" s="369"/>
      <c r="D5" s="370"/>
      <c r="E5" s="361"/>
      <c r="F5" s="371" t="s">
        <v>257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58</v>
      </c>
      <c r="B6" s="376" t="s">
        <v>259</v>
      </c>
      <c r="C6" s="376" t="s">
        <v>168</v>
      </c>
      <c r="D6" s="377" t="s">
        <v>260</v>
      </c>
      <c r="E6" s="378"/>
      <c r="F6" s="379" t="s">
        <v>261</v>
      </c>
      <c r="G6" s="380" t="s">
        <v>259</v>
      </c>
      <c r="H6" s="381" t="s">
        <v>168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62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63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64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65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66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67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61</v>
      </c>
      <c r="G14" s="411" t="s">
        <v>268</v>
      </c>
      <c r="H14" s="412" t="s">
        <v>168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66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62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63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69</v>
      </c>
      <c r="B17" s="419"/>
      <c r="C17" s="419"/>
      <c r="D17" s="419"/>
      <c r="E17" s="361"/>
      <c r="F17" s="420" t="s">
        <v>264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70</v>
      </c>
      <c r="B18" s="421"/>
      <c r="C18" s="421"/>
      <c r="D18" s="422"/>
      <c r="F18" s="420" t="s">
        <v>271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72</v>
      </c>
      <c r="B19" s="421"/>
      <c r="C19" s="421"/>
      <c r="D19" s="422"/>
      <c r="F19" s="423" t="s">
        <v>266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73</v>
      </c>
      <c r="B20" s="421"/>
      <c r="C20" s="421"/>
      <c r="D20" s="426"/>
    </row>
    <row r="21" customFormat="false" ht="24" hidden="false" customHeight="false" outlineLevel="0" collapsed="false">
      <c r="A21" s="427" t="s">
        <v>274</v>
      </c>
      <c r="B21" s="427"/>
      <c r="C21" s="427"/>
      <c r="D21" s="428"/>
      <c r="F21" s="429" t="s">
        <v>144</v>
      </c>
      <c r="G21" s="429"/>
      <c r="H21" s="430" t="n">
        <f aca="false">COUNTA('2 time and score'!EL8:EL52)</f>
        <v>40</v>
      </c>
      <c r="I21" s="431" t="s">
        <v>275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76</v>
      </c>
      <c r="G22" s="433"/>
      <c r="H22" s="434" t="n">
        <v>0</v>
      </c>
      <c r="I22" s="431" t="s">
        <v>275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77</v>
      </c>
      <c r="G23" s="435"/>
      <c r="H23" s="436" t="n">
        <f aca="false">H21-H22</f>
        <v>40</v>
      </c>
      <c r="I23" s="437" t="s">
        <v>275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58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5T17:46:26Z</dcterms:modified>
  <cp:revision>0</cp:revision>
  <dc:subject/>
  <dc:title/>
</cp:coreProperties>
</file>