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6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งหา</t>
  </si>
  <si>
    <t xml:space="preserve">ดอนไพวัต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นนท์</t>
  </si>
  <si>
    <t xml:space="preserve">สุนานันท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นาภูริพัศ</t>
  </si>
  <si>
    <t xml:space="preserve">ทองคำ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384</t>
  </si>
  <si>
    <t xml:space="preserve">นายศุภวิชญ์</t>
  </si>
  <si>
    <t xml:space="preserve">ขุนศรีร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บุญญฤทธิ์</t>
  </si>
  <si>
    <t xml:space="preserve">มหาสิงห์</t>
  </si>
  <si>
    <t xml:space="preserve">นายภานุพงศ์</t>
  </si>
  <si>
    <t xml:space="preserve">สีนิ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ตติพัฒน์</t>
  </si>
  <si>
    <t xml:space="preserve">สร้อยสุวรรณ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ดช</t>
  </si>
  <si>
    <t xml:space="preserve">ดาวัลย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จันทะม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ฐคณาภูมิ</t>
  </si>
  <si>
    <t xml:space="preserve">รอดสวัสด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กร</t>
  </si>
  <si>
    <t xml:space="preserve">ม่วงขวัญ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วัฒน์</t>
  </si>
  <si>
    <t xml:space="preserve">บัวสด</t>
  </si>
  <si>
    <t xml:space="preserve">ผลการเรียนดีเยี่ยม</t>
  </si>
  <si>
    <t xml:space="preserve">80 – 100</t>
  </si>
  <si>
    <t xml:space="preserve">นายภูมิ</t>
  </si>
  <si>
    <t xml:space="preserve">ภักดีกา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กฤตเมธ</t>
  </si>
  <si>
    <t xml:space="preserve">อัมพรชัชวาล</t>
  </si>
  <si>
    <t xml:space="preserve">ผลการเรียนดี</t>
  </si>
  <si>
    <t xml:space="preserve">70 – 74</t>
  </si>
  <si>
    <t xml:space="preserve">นายธนบูรณ์</t>
  </si>
  <si>
    <t xml:space="preserve">บุญศร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โตแท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ภรัณยู</t>
  </si>
  <si>
    <t xml:space="preserve">ใต้ชมภู</t>
  </si>
  <si>
    <t xml:space="preserve">ผลการเรียนพอใช้</t>
  </si>
  <si>
    <t xml:space="preserve">55 – 59</t>
  </si>
  <si>
    <t xml:space="preserve">นางสาวพลอยแหวน</t>
  </si>
  <si>
    <t xml:space="preserve">สาระกิจ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สภาพโช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อรวรรณ</t>
  </si>
  <si>
    <t xml:space="preserve">พวงสมบั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เงินกล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ภัส</t>
  </si>
  <si>
    <t xml:space="preserve">แสงสร้อ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ขวัญฤดี</t>
  </si>
  <si>
    <t xml:space="preserve">ศรีสวัสด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ัณฑิตา</t>
  </si>
  <si>
    <t xml:space="preserve">จันทฤ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ฐณิสา</t>
  </si>
  <si>
    <t xml:space="preserve">พรรณกา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รนภัส</t>
  </si>
  <si>
    <t xml:space="preserve">บัวข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ภัทราภรณ์</t>
  </si>
  <si>
    <t xml:space="preserve">ปั้นก้อ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จันทร์ทิพย์</t>
  </si>
  <si>
    <t xml:space="preserve">จันทร์หอ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นกวรรณ</t>
  </si>
  <si>
    <t xml:space="preserve">ทรัพย์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กานณ์</t>
  </si>
  <si>
    <t xml:space="preserve">ฤทธิ์บำรุ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ีราพร</t>
  </si>
  <si>
    <t xml:space="preserve">สวนบ่อแร่</t>
  </si>
  <si>
    <t xml:space="preserve">ตามเกณฑ์ที่สถานศึกษากำหนด</t>
  </si>
  <si>
    <t xml:space="preserve">นางสาวรุ่งฟ้า</t>
  </si>
  <si>
    <t xml:space="preserve">สุปม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ี</t>
  </si>
  <si>
    <t xml:space="preserve">พันธ์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74</t>
  </si>
  <si>
    <t xml:space="preserve">นางสาววีรวรรณ</t>
  </si>
  <si>
    <t xml:space="preserve">สอนป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21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สิงห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สิงห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สิงห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214</v>
      </c>
      <c r="GC8" s="141" t="str">
        <f aca="false">AJ8</f>
        <v>นายสิงหา</v>
      </c>
      <c r="GD8" s="142" t="str">
        <f aca="false">AK8</f>
        <v>ดอนไพวัติ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284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ณัฐน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ณัฐน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ณัฐน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284</v>
      </c>
      <c r="GC9" s="167" t="str">
        <f aca="false">AJ9</f>
        <v>นายณัฐนนท์</v>
      </c>
      <c r="GD9" s="168" t="str">
        <f aca="false">AK9</f>
        <v>สุนานันท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33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ธนาภูริพัศ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ธนาภูริพัศ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ธนาภูริพัศ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336</v>
      </c>
      <c r="GC10" s="167" t="str">
        <f aca="false">AJ10</f>
        <v>นายธนาภูริพัศ</v>
      </c>
      <c r="GD10" s="168" t="str">
        <f aca="false">AK10</f>
        <v>ทองคำ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s">
        <v>98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ภวิชญ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ภวิชญ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ภวิชญ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0384</v>
      </c>
      <c r="GC11" s="167" t="str">
        <f aca="false">AJ11</f>
        <v>นายศุภวิชญ์</v>
      </c>
      <c r="GD11" s="168" t="str">
        <f aca="false">AK11</f>
        <v>ขุนศรีรอด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0458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บุญญฤ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บุญญฤ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บุญญฤ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458</v>
      </c>
      <c r="GC12" s="200" t="str">
        <f aca="false">AJ12</f>
        <v>นายบุญญฤทธิ์</v>
      </c>
      <c r="GD12" s="201" t="str">
        <f aca="false">AK12</f>
        <v>มหาสิงห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498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ภานุพงศ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ภานุพงศ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ภานุพงศ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498</v>
      </c>
      <c r="GC13" s="225" t="str">
        <f aca="false">AJ13</f>
        <v>นายภานุพงศ์</v>
      </c>
      <c r="GD13" s="226" t="str">
        <f aca="false">AK13</f>
        <v>สีนิล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0524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จิตต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จิตต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จิตต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524</v>
      </c>
      <c r="GC14" s="167" t="str">
        <f aca="false">AJ14</f>
        <v>นายจิตติพัฒน์</v>
      </c>
      <c r="GD14" s="168" t="str">
        <f aca="false">AK14</f>
        <v>สร้อยสุวรรณ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0525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จิรเดช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จิรเดช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จิรเดช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525</v>
      </c>
      <c r="GC15" s="167" t="str">
        <f aca="false">AJ15</f>
        <v>นายจิรเดช</v>
      </c>
      <c r="GD15" s="168" t="str">
        <f aca="false">AK15</f>
        <v>ดาวัลย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0532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532</v>
      </c>
      <c r="GC16" s="167" t="str">
        <f aca="false">AJ16</f>
        <v>นายธนกฤต</v>
      </c>
      <c r="GD16" s="168" t="str">
        <f aca="false">AK16</f>
        <v>จันทะม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0620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ัฐคณาภูมิ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ัฐคณาภูมิ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ัฐคณาภูมิ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620</v>
      </c>
      <c r="GC17" s="200" t="str">
        <f aca="false">AJ17</f>
        <v>นายอัฐคณาภูมิ</v>
      </c>
      <c r="GD17" s="201" t="str">
        <f aca="false">AK17</f>
        <v>รอดสวัสดิ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2753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น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น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น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753</v>
      </c>
      <c r="GC18" s="225" t="str">
        <f aca="false">AJ18</f>
        <v>นายธนกร</v>
      </c>
      <c r="GD18" s="226" t="str">
        <f aca="false">AK18</f>
        <v>ม่วงขวัญ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2754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754</v>
      </c>
      <c r="GC19" s="167" t="str">
        <f aca="false">AJ19</f>
        <v>นายธนวัฒน์</v>
      </c>
      <c r="GD19" s="168" t="str">
        <f aca="false">AK19</f>
        <v>บัวสด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2755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ภูม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ภูม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ภูม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755</v>
      </c>
      <c r="GC20" s="167" t="str">
        <f aca="false">AJ20</f>
        <v>นายภูมิ</v>
      </c>
      <c r="GD20" s="168" t="str">
        <f aca="false">AK20</f>
        <v>ภักดีการณ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3440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กฤตเมธ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กฤตเมธ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กฤตเมธ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440</v>
      </c>
      <c r="GC21" s="167" t="str">
        <f aca="false">AJ21</f>
        <v>นายกฤตเมธ</v>
      </c>
      <c r="GD21" s="168" t="str">
        <f aca="false">AK21</f>
        <v>อัมพรชัชวาล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3441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ธนบูรณ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ธนบูรณ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ธนบูรณ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441</v>
      </c>
      <c r="GC22" s="200" t="str">
        <f aca="false">AJ22</f>
        <v>นายธนบูรณ์</v>
      </c>
      <c r="GD22" s="201" t="str">
        <f aca="false">AK22</f>
        <v>บุญศร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3442</v>
      </c>
      <c r="AJ23" s="207" t="s">
        <v>12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ธนวัฒน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ธนวัฒน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ธนวัฒน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442</v>
      </c>
      <c r="GC23" s="225" t="str">
        <f aca="false">AJ23</f>
        <v>นายธนวัฒน์</v>
      </c>
      <c r="GD23" s="226" t="str">
        <f aca="false">AK23</f>
        <v>โตแทน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3443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ภรัณยู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ภรัณยู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ภรัณยู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443</v>
      </c>
      <c r="GC24" s="167" t="str">
        <f aca="false">AJ24</f>
        <v>นายภรัณยู</v>
      </c>
      <c r="GD24" s="168" t="str">
        <f aca="false">AK24</f>
        <v>ใต้ชมภู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233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พลอยแหว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พลอยแหว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พลอยแหว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233</v>
      </c>
      <c r="GC25" s="167" t="str">
        <f aca="false">AJ25</f>
        <v>นางสาวพลอยแหวน</v>
      </c>
      <c r="GD25" s="168" t="str">
        <f aca="false">AK25</f>
        <v>สาระกิจ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309</v>
      </c>
      <c r="AJ26" s="148" t="s">
        <v>161</v>
      </c>
      <c r="AK26" s="149" t="s">
        <v>16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พลอยแหวน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พลอยแหวน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พลอยแหวน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309</v>
      </c>
      <c r="GC26" s="167" t="str">
        <f aca="false">AJ26</f>
        <v>นางสาวพลอยแหวน</v>
      </c>
      <c r="GD26" s="168" t="str">
        <f aca="false">AK26</f>
        <v>สภาพโช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8</v>
      </c>
      <c r="AA27" s="280"/>
      <c r="AB27" s="281" t="s">
        <v>169</v>
      </c>
      <c r="AH27" s="177" t="n">
        <v>20</v>
      </c>
      <c r="AI27" s="178" t="n">
        <v>20319</v>
      </c>
      <c r="AJ27" s="179" t="s">
        <v>170</v>
      </c>
      <c r="AK27" s="180" t="s">
        <v>17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อรวรรณ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อรวรรณ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อรวรรณ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319</v>
      </c>
      <c r="GC27" s="200" t="str">
        <f aca="false">AJ27</f>
        <v>นางสาวอรวรรณ</v>
      </c>
      <c r="GD27" s="201" t="str">
        <f aca="false">AK27</f>
        <v>พวงสมบัติ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2</v>
      </c>
      <c r="AH28" s="205" t="n">
        <v>21</v>
      </c>
      <c r="AI28" s="206" t="n">
        <v>20395</v>
      </c>
      <c r="AJ28" s="207" t="s">
        <v>173</v>
      </c>
      <c r="AK28" s="208" t="s">
        <v>17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วริศร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วริศร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วริศร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395</v>
      </c>
      <c r="GC28" s="225" t="str">
        <f aca="false">AJ28</f>
        <v>นางสาววริศรา</v>
      </c>
      <c r="GD28" s="226" t="str">
        <f aca="false">AK28</f>
        <v>เงินกล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5</v>
      </c>
      <c r="AH29" s="205" t="n">
        <v>22</v>
      </c>
      <c r="AI29" s="147" t="n">
        <v>20398</v>
      </c>
      <c r="AJ29" s="148" t="s">
        <v>176</v>
      </c>
      <c r="AK29" s="149" t="s">
        <v>17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ศิรภัส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ศิรภัส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ศิรภัส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398</v>
      </c>
      <c r="GC29" s="167" t="str">
        <f aca="false">AJ29</f>
        <v>นางสาวศิรภัส</v>
      </c>
      <c r="GD29" s="168" t="str">
        <f aca="false">AK29</f>
        <v>แสงสร้อ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8</v>
      </c>
      <c r="C30" s="254"/>
      <c r="D30" s="254"/>
      <c r="E30" s="254"/>
      <c r="F30" s="254"/>
      <c r="G30" s="254"/>
      <c r="H30" s="254"/>
      <c r="I30" s="254"/>
      <c r="J30" s="254" t="s">
        <v>179</v>
      </c>
      <c r="K30" s="254"/>
      <c r="L30" s="254"/>
      <c r="M30" s="254"/>
      <c r="N30" s="254"/>
      <c r="O30" s="254"/>
      <c r="P30" s="254"/>
      <c r="Q30" s="254"/>
      <c r="R30" s="255"/>
      <c r="X30" s="227" t="s">
        <v>180</v>
      </c>
      <c r="AH30" s="205" t="n">
        <v>23</v>
      </c>
      <c r="AI30" s="147" t="n">
        <v>20467</v>
      </c>
      <c r="AJ30" s="148" t="s">
        <v>181</v>
      </c>
      <c r="AK30" s="149" t="s">
        <v>18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ขวัญฤดี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ขวัญฤดี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ขวัญฤดี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467</v>
      </c>
      <c r="GC30" s="167" t="str">
        <f aca="false">AJ30</f>
        <v>นางสาวขวัญฤดี</v>
      </c>
      <c r="GD30" s="168" t="str">
        <f aca="false">AK30</f>
        <v>ศรีสวัสดิ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3</v>
      </c>
      <c r="T31" s="285"/>
      <c r="U31" s="286"/>
      <c r="V31" s="285" t="s">
        <v>184</v>
      </c>
      <c r="W31" s="285"/>
      <c r="X31" s="99" t="s">
        <v>185</v>
      </c>
      <c r="AH31" s="205" t="n">
        <v>24</v>
      </c>
      <c r="AI31" s="147" t="n">
        <v>20590</v>
      </c>
      <c r="AJ31" s="148" t="s">
        <v>186</v>
      </c>
      <c r="AK31" s="149" t="s">
        <v>18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ัณฑิ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ัณฑิ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ัณฑิ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590</v>
      </c>
      <c r="GC31" s="167" t="str">
        <f aca="false">AJ31</f>
        <v>นางสาวปัณฑิตา</v>
      </c>
      <c r="GD31" s="168" t="str">
        <f aca="false">AK31</f>
        <v>จันทฤก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8</v>
      </c>
      <c r="C32" s="287"/>
      <c r="D32" s="288" t="s">
        <v>189</v>
      </c>
      <c r="E32" s="288"/>
      <c r="F32" s="288" t="s">
        <v>190</v>
      </c>
      <c r="G32" s="288"/>
      <c r="H32" s="289" t="s">
        <v>191</v>
      </c>
      <c r="I32" s="289"/>
      <c r="J32" s="287" t="s">
        <v>188</v>
      </c>
      <c r="K32" s="287"/>
      <c r="L32" s="288" t="s">
        <v>189</v>
      </c>
      <c r="M32" s="288"/>
      <c r="N32" s="288" t="s">
        <v>190</v>
      </c>
      <c r="O32" s="288"/>
      <c r="P32" s="289" t="s">
        <v>191</v>
      </c>
      <c r="Q32" s="289"/>
      <c r="R32" s="290"/>
      <c r="S32" s="285"/>
      <c r="T32" s="285"/>
      <c r="U32" s="286"/>
      <c r="V32" s="285"/>
      <c r="W32" s="285"/>
      <c r="X32" s="227" t="s">
        <v>192</v>
      </c>
      <c r="AH32" s="177" t="n">
        <v>25</v>
      </c>
      <c r="AI32" s="178" t="n">
        <v>20625</v>
      </c>
      <c r="AJ32" s="179" t="s">
        <v>193</v>
      </c>
      <c r="AK32" s="180" t="s">
        <v>19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ณัฐณิส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ณัฐณิส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ณัฐณิส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625</v>
      </c>
      <c r="GC32" s="200" t="str">
        <f aca="false">AJ32</f>
        <v>นางสาวณัฐณิสา</v>
      </c>
      <c r="GD32" s="201" t="str">
        <f aca="false">AK32</f>
        <v>พรรณการ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5</v>
      </c>
      <c r="AH33" s="205" t="n">
        <v>26</v>
      </c>
      <c r="AI33" s="206" t="n">
        <v>20631</v>
      </c>
      <c r="AJ33" s="207" t="s">
        <v>196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พรนภัส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พรนภัส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พรนภัส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631</v>
      </c>
      <c r="GC33" s="225" t="str">
        <f aca="false">AJ33</f>
        <v>นางสาวพรนภัส</v>
      </c>
      <c r="GD33" s="226" t="str">
        <f aca="false">AK33</f>
        <v>บัวข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8</v>
      </c>
      <c r="T34" s="297"/>
      <c r="U34" s="286"/>
      <c r="V34" s="297" t="s">
        <v>198</v>
      </c>
      <c r="W34" s="297"/>
      <c r="X34" s="227" t="s">
        <v>199</v>
      </c>
      <c r="AH34" s="205" t="n">
        <v>27</v>
      </c>
      <c r="AI34" s="147" t="n">
        <v>20634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ภัทราภร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ภัทราภร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ภัทราภร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634</v>
      </c>
      <c r="GC34" s="167" t="str">
        <f aca="false">AJ34</f>
        <v>นางสาวภัทราภรณ์</v>
      </c>
      <c r="GD34" s="168" t="str">
        <f aca="false">AK34</f>
        <v>ปั้นก้อ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2</v>
      </c>
      <c r="T35" s="298"/>
      <c r="U35" s="299"/>
      <c r="V35" s="298" t="s">
        <v>202</v>
      </c>
      <c r="W35" s="298"/>
      <c r="X35" s="227" t="s">
        <v>203</v>
      </c>
      <c r="AH35" s="205" t="n">
        <v>28</v>
      </c>
      <c r="AI35" s="147" t="n">
        <v>20785</v>
      </c>
      <c r="AJ35" s="148" t="s">
        <v>204</v>
      </c>
      <c r="AK35" s="149" t="s">
        <v>20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จันทร์ทิพย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จันทร์ทิพย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จันทร์ทิพย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785</v>
      </c>
      <c r="GC35" s="167" t="str">
        <f aca="false">AJ35</f>
        <v>นางสาวจันทร์ทิพย์</v>
      </c>
      <c r="GD35" s="168" t="str">
        <f aca="false">AK35</f>
        <v>จันทร์หอ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6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7</v>
      </c>
      <c r="AH36" s="205" t="n">
        <v>29</v>
      </c>
      <c r="AI36" s="147" t="n">
        <v>22757</v>
      </c>
      <c r="AJ36" s="148" t="s">
        <v>208</v>
      </c>
      <c r="AK36" s="149" t="s">
        <v>20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กนกว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กนกว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กนกว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757</v>
      </c>
      <c r="GC36" s="167" t="str">
        <f aca="false">AJ36</f>
        <v>นางสาวกนกวรรณ</v>
      </c>
      <c r="GD36" s="168" t="str">
        <f aca="false">AK36</f>
        <v>ทรัพย์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1</v>
      </c>
      <c r="T37" s="304"/>
      <c r="U37" s="286"/>
      <c r="V37" s="304" t="s">
        <v>211</v>
      </c>
      <c r="W37" s="304"/>
      <c r="X37" s="305" t="s">
        <v>212</v>
      </c>
      <c r="AH37" s="177" t="n">
        <v>30</v>
      </c>
      <c r="AI37" s="178" t="n">
        <v>22758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ัฐกาน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ัฐกาน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ัฐกาน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758</v>
      </c>
      <c r="GC37" s="200" t="str">
        <f aca="false">AJ37</f>
        <v>นางสาวณัฐกานณ์</v>
      </c>
      <c r="GD37" s="201" t="str">
        <f aca="false">AK37</f>
        <v>ฤทธิ์บำรุ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6</v>
      </c>
      <c r="L38" s="301" t="s">
        <v>21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6</v>
      </c>
      <c r="Y38" s="228"/>
      <c r="Z38" s="228"/>
      <c r="AA38" s="228"/>
      <c r="AH38" s="205" t="n">
        <v>31</v>
      </c>
      <c r="AI38" s="206" t="n">
        <v>22759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ธีราพ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ธีราพ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ธีราพ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759</v>
      </c>
      <c r="GC38" s="225" t="str">
        <f aca="false">AJ38</f>
        <v>นางสาวธีราพร</v>
      </c>
      <c r="GD38" s="226" t="str">
        <f aca="false">AK38</f>
        <v>สวนบ่อแร่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2760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รุ่งฟ้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รุ่งฟ้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รุ่งฟ้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760</v>
      </c>
      <c r="GC39" s="167" t="str">
        <f aca="false">AJ39</f>
        <v>นางสาวรุ่งฟ้า</v>
      </c>
      <c r="GD39" s="168" t="str">
        <f aca="false">AK39</f>
        <v>สุปม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6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8</v>
      </c>
      <c r="T40" s="297"/>
      <c r="U40" s="286"/>
      <c r="V40" s="297" t="s">
        <v>198</v>
      </c>
      <c r="W40" s="297"/>
      <c r="X40" s="291" t="s">
        <v>223</v>
      </c>
      <c r="AH40" s="205" t="n">
        <v>33</v>
      </c>
      <c r="AI40" s="147" t="n">
        <v>22761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วรรณี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วรรณี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วรรณี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61</v>
      </c>
      <c r="GC40" s="167" t="str">
        <f aca="false">AJ40</f>
        <v>นางสาววรรณี</v>
      </c>
      <c r="GD40" s="168" t="str">
        <f aca="false">AK40</f>
        <v>พันธ์ศ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0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s">
        <v>228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วีร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วีร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วีร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74</v>
      </c>
      <c r="GC41" s="167" t="str">
        <f aca="false">AJ41</f>
        <v>นางสาววีรวรรณ</v>
      </c>
      <c r="GD41" s="168" t="str">
        <f aca="false">AK41</f>
        <v>สอนปาน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/>
      <c r="AJ42" s="179"/>
      <c r="AK42" s="180"/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n">
        <f aca="false">AJ42</f>
        <v>0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n">
        <f aca="false">AJ42</f>
        <v>0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n">
        <f aca="false">AJ42</f>
        <v>0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0</v>
      </c>
      <c r="GC42" s="200" t="n">
        <f aca="false">AJ42</f>
        <v>0</v>
      </c>
      <c r="GD42" s="201" t="n">
        <f aca="false">AK42</f>
        <v>0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6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1</v>
      </c>
      <c r="T43" s="304"/>
      <c r="U43" s="311"/>
      <c r="V43" s="304" t="s">
        <v>211</v>
      </c>
      <c r="W43" s="304"/>
      <c r="X43" s="227" t="s">
        <v>233</v>
      </c>
      <c r="AH43" s="205" t="n">
        <v>36</v>
      </c>
      <c r="AI43" s="206"/>
      <c r="AJ43" s="207"/>
      <c r="AK43" s="208"/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n">
        <f aca="false">AJ43</f>
        <v>0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n">
        <f aca="false">AJ43</f>
        <v>0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n">
        <f aca="false">AJ43</f>
        <v>0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0</v>
      </c>
      <c r="GC43" s="225" t="n">
        <f aca="false">AJ43</f>
        <v>0</v>
      </c>
      <c r="GD43" s="226" t="n">
        <f aca="false">AK43</f>
        <v>0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n">
        <f aca="false">AJ44</f>
        <v>0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3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8</v>
      </c>
      <c r="T46" s="297"/>
      <c r="U46" s="286"/>
      <c r="V46" s="297" t="s">
        <v>198</v>
      </c>
      <c r="W46" s="297"/>
      <c r="X46" s="291" t="s">
        <v>23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37</v>
      </c>
      <c r="H47" s="284"/>
      <c r="I47" s="284"/>
      <c r="J47" s="284"/>
      <c r="K47" s="301" t="s">
        <v>23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39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0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1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1</v>
      </c>
      <c r="T49" s="304"/>
      <c r="U49" s="311"/>
      <c r="V49" s="304" t="s">
        <v>211</v>
      </c>
      <c r="W49" s="304"/>
      <c r="X49" s="99" t="s">
        <v>242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43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44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5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8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45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46</v>
      </c>
      <c r="B5" s="369"/>
      <c r="C5" s="369"/>
      <c r="D5" s="370"/>
      <c r="E5" s="361"/>
      <c r="F5" s="371" t="s">
        <v>247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48</v>
      </c>
      <c r="B6" s="376" t="s">
        <v>249</v>
      </c>
      <c r="C6" s="376" t="s">
        <v>167</v>
      </c>
      <c r="D6" s="377" t="s">
        <v>250</v>
      </c>
      <c r="E6" s="378"/>
      <c r="F6" s="379" t="s">
        <v>251</v>
      </c>
      <c r="G6" s="380" t="s">
        <v>249</v>
      </c>
      <c r="H6" s="381" t="s">
        <v>167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52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53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54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55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56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57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1</v>
      </c>
      <c r="G14" s="411" t="s">
        <v>258</v>
      </c>
      <c r="H14" s="412" t="s">
        <v>167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56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52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53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59</v>
      </c>
      <c r="B17" s="419"/>
      <c r="C17" s="419"/>
      <c r="D17" s="419"/>
      <c r="E17" s="361"/>
      <c r="F17" s="420" t="s">
        <v>254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0</v>
      </c>
      <c r="B18" s="421"/>
      <c r="C18" s="421"/>
      <c r="D18" s="422"/>
      <c r="F18" s="420" t="s">
        <v>261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62</v>
      </c>
      <c r="B19" s="421"/>
      <c r="C19" s="421"/>
      <c r="D19" s="422"/>
      <c r="F19" s="423" t="s">
        <v>256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63</v>
      </c>
      <c r="B20" s="421"/>
      <c r="C20" s="421"/>
      <c r="D20" s="426"/>
    </row>
    <row r="21" customFormat="false" ht="24" hidden="false" customHeight="false" outlineLevel="0" collapsed="false">
      <c r="A21" s="427" t="s">
        <v>264</v>
      </c>
      <c r="B21" s="427"/>
      <c r="C21" s="427"/>
      <c r="D21" s="428"/>
      <c r="F21" s="429" t="s">
        <v>145</v>
      </c>
      <c r="G21" s="429"/>
      <c r="H21" s="430" t="n">
        <f aca="false">COUNTA('2 time and score'!EL8:EL52)</f>
        <v>40</v>
      </c>
      <c r="I21" s="431" t="s">
        <v>265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66</v>
      </c>
      <c r="G22" s="433"/>
      <c r="H22" s="434" t="n">
        <v>0</v>
      </c>
      <c r="I22" s="431" t="s">
        <v>265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67</v>
      </c>
      <c r="G23" s="435"/>
      <c r="H23" s="436" t="n">
        <f aca="false">H21-H22</f>
        <v>40</v>
      </c>
      <c r="I23" s="437" t="s">
        <v>265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48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31:30Z</dcterms:modified>
  <cp:revision>0</cp:revision>
  <dc:subject/>
  <dc:title/>
</cp:coreProperties>
</file>