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6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สิรภัทร</t>
  </si>
  <si>
    <t xml:space="preserve">หูกวา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ิตติธัช</t>
  </si>
  <si>
    <t xml:space="preserve">สัญจ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ชานนท์</t>
  </si>
  <si>
    <t xml:space="preserve">เทศถั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ฐิติวัฒน์</t>
  </si>
  <si>
    <t xml:space="preserve">นรพิมพ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ปรเมศร์</t>
  </si>
  <si>
    <t xml:space="preserve">แสงทอง</t>
  </si>
  <si>
    <t xml:space="preserve">นายปิติภูมิ</t>
  </si>
  <si>
    <t xml:space="preserve">แป้นสุวร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ปิยวัฒน์</t>
  </si>
  <si>
    <t xml:space="preserve">ทรัพย์วิไล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ยศวริส</t>
  </si>
  <si>
    <t xml:space="preserve">เจริญขำ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ศิวัฒน์</t>
  </si>
  <si>
    <t xml:space="preserve">ด้วงอ่อ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งสาวจิรนันท์</t>
  </si>
  <si>
    <t xml:space="preserve">เอี่ยมสมบูรณ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สุรัสวดี</t>
  </si>
  <si>
    <t xml:space="preserve">พงษ์ประดิษฐ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สุพิชญา</t>
  </si>
  <si>
    <t xml:space="preserve">มิ่งเมือง</t>
  </si>
  <si>
    <t xml:space="preserve">ผลการเรียนดีเยี่ยม</t>
  </si>
  <si>
    <t xml:space="preserve">80 – 100</t>
  </si>
  <si>
    <t xml:space="preserve">นางสาวชลภิชา</t>
  </si>
  <si>
    <t xml:space="preserve">สุวิบัว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ณัฐณิชา</t>
  </si>
  <si>
    <t xml:space="preserve">ใยสำลี</t>
  </si>
  <si>
    <t xml:space="preserve">ผลการเรียนดี</t>
  </si>
  <si>
    <t xml:space="preserve">70 – 74</t>
  </si>
  <si>
    <t xml:space="preserve">นางสาวน้ำผึ้ง</t>
  </si>
  <si>
    <t xml:space="preserve">พันธ์จันทร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พรนภัส</t>
  </si>
  <si>
    <t xml:space="preserve">จันทร์​พร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พรนิภา</t>
  </si>
  <si>
    <t xml:space="preserve">บ้านแก่ง</t>
  </si>
  <si>
    <t xml:space="preserve">ผลการเรียนพอใช้</t>
  </si>
  <si>
    <t xml:space="preserve">55 – 59</t>
  </si>
  <si>
    <t xml:space="preserve">นางสาวน้ำฝน</t>
  </si>
  <si>
    <t xml:space="preserve">ฉาบเพชร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สนธยา</t>
  </si>
  <si>
    <t xml:space="preserve">เจียมศิร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กนกพร</t>
  </si>
  <si>
    <t xml:space="preserve">เลือดทหาร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านต์ธีรา</t>
  </si>
  <si>
    <t xml:space="preserve">เทียนทอ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เกตมณี</t>
  </si>
  <si>
    <t xml:space="preserve">บุญพรต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จิราภรณ์</t>
  </si>
  <si>
    <t xml:space="preserve">อยู่สนิท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ชฎาณัฐชณาพร</t>
  </si>
  <si>
    <t xml:space="preserve">คำดี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พิชชาวีร์</t>
  </si>
  <si>
    <t xml:space="preserve">บัวคลี่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มนัสพร</t>
  </si>
  <si>
    <t xml:space="preserve">ขวัญน้อ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ลีลาวันต์</t>
  </si>
  <si>
    <t xml:space="preserve">จันทิมา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วริศรา</t>
  </si>
  <si>
    <t xml:space="preserve">ภู่แย้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อรพรรณ</t>
  </si>
  <si>
    <t xml:space="preserve">กีรอารีย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อรอุมา</t>
  </si>
  <si>
    <t xml:space="preserve">บวรเจริญ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อันนา</t>
  </si>
  <si>
    <t xml:space="preserve">มูลสัน</t>
  </si>
  <si>
    <t xml:space="preserve">ตามเกณฑ์ที่สถานศึกษากำหนด</t>
  </si>
  <si>
    <t xml:space="preserve">22826</t>
  </si>
  <si>
    <t xml:space="preserve">นางสาวพรพิกุล</t>
  </si>
  <si>
    <t xml:space="preserve">พงษ์ประยูร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2832</t>
  </si>
  <si>
    <t xml:space="preserve">นางสาวปัณฑิตา</t>
  </si>
  <si>
    <t xml:space="preserve">เอี่ยมสอาด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81" zoomScaleNormal="81" zoomScalePageLayoutView="110" workbookViewId="0">
      <selection pane="topLeft" activeCell="AI41" activeCellId="0" sqref="AI41:AK4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256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สิรภัท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สิรภัท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สิรภัท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256</v>
      </c>
      <c r="GC8" s="141" t="str">
        <f aca="false">AJ8</f>
        <v>นายสิรภัทร</v>
      </c>
      <c r="GD8" s="142" t="str">
        <f aca="false">AK8</f>
        <v>หูกวาง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445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กิตติธัช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กิตติธัช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กิตติธัช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445</v>
      </c>
      <c r="GC9" s="167" t="str">
        <f aca="false">AJ9</f>
        <v>นายกิตติธัช</v>
      </c>
      <c r="GD9" s="168" t="str">
        <f aca="false">AK9</f>
        <v>สัญจร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724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ชานนท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ชานนท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ชานนท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724</v>
      </c>
      <c r="GC10" s="167" t="str">
        <f aca="false">AJ10</f>
        <v>นายชานนท์</v>
      </c>
      <c r="GD10" s="168" t="str">
        <f aca="false">AK10</f>
        <v>เทศถัน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725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ฐิติวัฒน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ฐิติวัฒน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ฐิติวัฒน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725</v>
      </c>
      <c r="GC11" s="167" t="str">
        <f aca="false">AJ11</f>
        <v>นายฐิติวัฒน์</v>
      </c>
      <c r="GD11" s="168" t="str">
        <f aca="false">AK11</f>
        <v>นรพิมพ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727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ปรเมศร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ปรเมศร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ปรเมศร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727</v>
      </c>
      <c r="GC12" s="200" t="str">
        <f aca="false">AJ12</f>
        <v>นายปรเมศร์</v>
      </c>
      <c r="GD12" s="201" t="str">
        <f aca="false">AK12</f>
        <v>แสงทอง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6/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728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ปิติภูมิ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ปิติภูมิ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ปิติภูมิ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728</v>
      </c>
      <c r="GC13" s="225" t="str">
        <f aca="false">AJ13</f>
        <v>นายปิติภูมิ</v>
      </c>
      <c r="GD13" s="226" t="str">
        <f aca="false">AK13</f>
        <v>แป้นสุวรรณ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729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ปิยวัฒน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ปิยวัฒน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ปิยวัฒน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729</v>
      </c>
      <c r="GC14" s="167" t="str">
        <f aca="false">AJ14</f>
        <v>นายปิยวัฒน์</v>
      </c>
      <c r="GD14" s="168" t="str">
        <f aca="false">AK14</f>
        <v>ทรัพย์วิไล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732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ยศวริส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ยศวริส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ยศวริส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732</v>
      </c>
      <c r="GC15" s="167" t="str">
        <f aca="false">AJ15</f>
        <v>นายยศวริส</v>
      </c>
      <c r="GD15" s="168" t="str">
        <f aca="false">AK15</f>
        <v>เจริญขำ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2733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ศิวัฒน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ศิวัฒน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ศิวัฒน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733</v>
      </c>
      <c r="GC16" s="167" t="str">
        <f aca="false">AJ16</f>
        <v>นายศิวัฒน์</v>
      </c>
      <c r="GD16" s="168" t="str">
        <f aca="false">AK16</f>
        <v>ด้วงอ่อน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0005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งสาวจิรนันท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งสาวจิรนันท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งสาวจิรนันท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0005</v>
      </c>
      <c r="GC17" s="200" t="str">
        <f aca="false">AJ17</f>
        <v>นางสาวจิรนันท์</v>
      </c>
      <c r="GD17" s="201" t="str">
        <f aca="false">AK17</f>
        <v>เอี่ยมสมบูรณ์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0278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งสาวสุรัสวดี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งสาวสุรัสวดี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งสาวสุรัสวดี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0278</v>
      </c>
      <c r="GC18" s="225" t="str">
        <f aca="false">AJ18</f>
        <v>นางสาวสุรัสวดี</v>
      </c>
      <c r="GD18" s="226" t="str">
        <f aca="false">AK18</f>
        <v>พงษ์ประดิษฐ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0437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งสาวสุพิชญา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งสาวสุพิชญา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งสาวสุพิชญา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0437</v>
      </c>
      <c r="GC19" s="167" t="str">
        <f aca="false">AJ19</f>
        <v>นางสาวสุพิชญา</v>
      </c>
      <c r="GD19" s="168" t="str">
        <f aca="false">AK19</f>
        <v>มิ่งเมือง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0469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งสาวชลภิชา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งสาวชลภิชา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งสาวชลภิชา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0469</v>
      </c>
      <c r="GC20" s="167" t="str">
        <f aca="false">AJ20</f>
        <v>นางสาวชลภิชา</v>
      </c>
      <c r="GD20" s="168" t="str">
        <f aca="false">AK20</f>
        <v>สุวิบัว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0470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งสาวณัฐณิชา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งสาวณัฐณิชา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งสาวณัฐณิชา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0470</v>
      </c>
      <c r="GC21" s="167" t="str">
        <f aca="false">AJ21</f>
        <v>นางสาวณัฐณิชา</v>
      </c>
      <c r="GD21" s="168" t="str">
        <f aca="false">AK21</f>
        <v>ใยสำลี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0473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น้ำผึ้ง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น้ำผึ้ง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น้ำผึ้ง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0473</v>
      </c>
      <c r="GC22" s="200" t="str">
        <f aca="false">AJ22</f>
        <v>นางสาวน้ำผึ้ง</v>
      </c>
      <c r="GD22" s="201" t="str">
        <f aca="false">AK22</f>
        <v>พันธ์จันทร์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0514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พรนภัส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พรนภัส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พรนภัส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0514</v>
      </c>
      <c r="GC23" s="225" t="str">
        <f aca="false">AJ23</f>
        <v>นางสาวพรนภัส</v>
      </c>
      <c r="GD23" s="226" t="str">
        <f aca="false">AK23</f>
        <v>จันทร์​พรม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0515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พรนิภา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พรนิภา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พรนิภา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0515</v>
      </c>
      <c r="GC24" s="167" t="str">
        <f aca="false">AJ24</f>
        <v>นางสาวพรนิภา</v>
      </c>
      <c r="GD24" s="168" t="str">
        <f aca="false">AK24</f>
        <v>บ้านแก่ง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0629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น้ำฝน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น้ำฝน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น้ำฝน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0629</v>
      </c>
      <c r="GC25" s="167" t="str">
        <f aca="false">AJ25</f>
        <v>นางสาวน้ำฝน</v>
      </c>
      <c r="GD25" s="168" t="str">
        <f aca="false">AK25</f>
        <v>ฉาบเพชร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2712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สนธย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สนธย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สนธย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712</v>
      </c>
      <c r="GC26" s="167" t="str">
        <f aca="false">AJ26</f>
        <v>นางสาวสนธยา</v>
      </c>
      <c r="GD26" s="168" t="str">
        <f aca="false">AK26</f>
        <v>เจียมศิริ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9</v>
      </c>
      <c r="AA27" s="280"/>
      <c r="AB27" s="281" t="s">
        <v>170</v>
      </c>
      <c r="AH27" s="177" t="n">
        <v>20</v>
      </c>
      <c r="AI27" s="178" t="n">
        <v>22735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กนกพร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กนกพร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กนกพร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735</v>
      </c>
      <c r="GC27" s="200" t="str">
        <f aca="false">AJ27</f>
        <v>นางสาวกนกพร</v>
      </c>
      <c r="GD27" s="201" t="str">
        <f aca="false">AK27</f>
        <v>เลือดทหาร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2737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กานต์ธีร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กานต์ธีร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กานต์ธีร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737</v>
      </c>
      <c r="GC28" s="225" t="str">
        <f aca="false">AJ28</f>
        <v>นางสาวกานต์ธีรา</v>
      </c>
      <c r="GD28" s="226" t="str">
        <f aca="false">AK28</f>
        <v>เทียนทอง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6</v>
      </c>
      <c r="AH29" s="205" t="n">
        <v>22</v>
      </c>
      <c r="AI29" s="147" t="n">
        <v>22738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เกตมณี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เกตมณี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เกตมณี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738</v>
      </c>
      <c r="GC29" s="167" t="str">
        <f aca="false">AJ29</f>
        <v>นางสาวเกตมณี</v>
      </c>
      <c r="GD29" s="168" t="str">
        <f aca="false">AK29</f>
        <v>บุญพรต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2740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จิราภรณ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จิราภรณ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จิราภรณ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740</v>
      </c>
      <c r="GC30" s="167" t="str">
        <f aca="false">AJ30</f>
        <v>นางสาวจิราภรณ์</v>
      </c>
      <c r="GD30" s="168" t="str">
        <f aca="false">AK30</f>
        <v>อยู่สนิท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4</v>
      </c>
      <c r="T31" s="285"/>
      <c r="U31" s="286"/>
      <c r="V31" s="285" t="s">
        <v>185</v>
      </c>
      <c r="W31" s="285"/>
      <c r="X31" s="99" t="s">
        <v>186</v>
      </c>
      <c r="AH31" s="205" t="n">
        <v>24</v>
      </c>
      <c r="AI31" s="147" t="n">
        <v>22741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ชฎาณัฐชณาพร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ชฎาณัฐชณาพร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ชฎาณัฐชณาพร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741</v>
      </c>
      <c r="GC31" s="167" t="str">
        <f aca="false">AJ31</f>
        <v>นางสาวชฎาณัฐชณาพร</v>
      </c>
      <c r="GD31" s="168" t="str">
        <f aca="false">AK31</f>
        <v>คำดี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9</v>
      </c>
      <c r="C32" s="287"/>
      <c r="D32" s="288" t="s">
        <v>190</v>
      </c>
      <c r="E32" s="288"/>
      <c r="F32" s="288" t="s">
        <v>191</v>
      </c>
      <c r="G32" s="288"/>
      <c r="H32" s="289" t="s">
        <v>192</v>
      </c>
      <c r="I32" s="289"/>
      <c r="J32" s="287" t="s">
        <v>189</v>
      </c>
      <c r="K32" s="287"/>
      <c r="L32" s="288" t="s">
        <v>190</v>
      </c>
      <c r="M32" s="288"/>
      <c r="N32" s="288" t="s">
        <v>191</v>
      </c>
      <c r="O32" s="288"/>
      <c r="P32" s="289" t="s">
        <v>192</v>
      </c>
      <c r="Q32" s="289"/>
      <c r="R32" s="290"/>
      <c r="S32" s="285"/>
      <c r="T32" s="285"/>
      <c r="U32" s="286"/>
      <c r="V32" s="285"/>
      <c r="W32" s="285"/>
      <c r="X32" s="227" t="s">
        <v>193</v>
      </c>
      <c r="AH32" s="177" t="n">
        <v>25</v>
      </c>
      <c r="AI32" s="178" t="n">
        <v>22744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พิชชาวีร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พิชชาวีร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พิชชาวีร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744</v>
      </c>
      <c r="GC32" s="200" t="str">
        <f aca="false">AJ32</f>
        <v>นางสาวพิชชาวีร์</v>
      </c>
      <c r="GD32" s="201" t="str">
        <f aca="false">AK32</f>
        <v>บัวคลี่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6</v>
      </c>
      <c r="AH33" s="205" t="n">
        <v>26</v>
      </c>
      <c r="AI33" s="206" t="n">
        <v>22746</v>
      </c>
      <c r="AJ33" s="207" t="s">
        <v>197</v>
      </c>
      <c r="AK33" s="208" t="s">
        <v>19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มนัสพ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มนัสพ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มนัสพ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746</v>
      </c>
      <c r="GC33" s="225" t="str">
        <f aca="false">AJ33</f>
        <v>นางสาวมนัสพร</v>
      </c>
      <c r="GD33" s="226" t="str">
        <f aca="false">AK33</f>
        <v>ขวัญน้อย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9</v>
      </c>
      <c r="T34" s="297"/>
      <c r="U34" s="286"/>
      <c r="V34" s="297" t="s">
        <v>199</v>
      </c>
      <c r="W34" s="297"/>
      <c r="X34" s="227" t="s">
        <v>200</v>
      </c>
      <c r="AH34" s="205" t="n">
        <v>27</v>
      </c>
      <c r="AI34" s="147" t="n">
        <v>22747</v>
      </c>
      <c r="AJ34" s="148" t="s">
        <v>201</v>
      </c>
      <c r="AK34" s="149" t="s">
        <v>20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ลีลาวันต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ลีลาวันต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ลีลาวันต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2747</v>
      </c>
      <c r="GC34" s="167" t="str">
        <f aca="false">AJ34</f>
        <v>นางสาวลีลาวันต์</v>
      </c>
      <c r="GD34" s="168" t="str">
        <f aca="false">AK34</f>
        <v>จันทิมา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3</v>
      </c>
      <c r="T35" s="298"/>
      <c r="U35" s="299"/>
      <c r="V35" s="298" t="s">
        <v>203</v>
      </c>
      <c r="W35" s="298"/>
      <c r="X35" s="227" t="s">
        <v>204</v>
      </c>
      <c r="AH35" s="205" t="n">
        <v>28</v>
      </c>
      <c r="AI35" s="147" t="n">
        <v>22748</v>
      </c>
      <c r="AJ35" s="148" t="s">
        <v>205</v>
      </c>
      <c r="AK35" s="149" t="s">
        <v>20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วริศร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วริศร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วริศร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2748</v>
      </c>
      <c r="GC35" s="167" t="str">
        <f aca="false">AJ35</f>
        <v>นางสาววริศรา</v>
      </c>
      <c r="GD35" s="168" t="str">
        <f aca="false">AK35</f>
        <v>ภู่แย้ม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7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8</v>
      </c>
      <c r="AH36" s="205" t="n">
        <v>29</v>
      </c>
      <c r="AI36" s="147" t="n">
        <v>22749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อรพรรณ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อรพรรณ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อรพรรณ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749</v>
      </c>
      <c r="GC36" s="167" t="str">
        <f aca="false">AJ36</f>
        <v>นางสาวอรพรรณ</v>
      </c>
      <c r="GD36" s="168" t="str">
        <f aca="false">AK36</f>
        <v>กีรอารีย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1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2</v>
      </c>
      <c r="T37" s="304"/>
      <c r="U37" s="286"/>
      <c r="V37" s="304" t="s">
        <v>212</v>
      </c>
      <c r="W37" s="304"/>
      <c r="X37" s="305" t="s">
        <v>213</v>
      </c>
      <c r="AH37" s="177" t="n">
        <v>30</v>
      </c>
      <c r="AI37" s="178" t="n">
        <v>22750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อรอุม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อรอุม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อรอุม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750</v>
      </c>
      <c r="GC37" s="200" t="str">
        <f aca="false">AJ37</f>
        <v>นางสาวอรอุมา</v>
      </c>
      <c r="GD37" s="201" t="str">
        <f aca="false">AK37</f>
        <v>บวรเจริญ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7</v>
      </c>
      <c r="L38" s="301" t="s">
        <v>21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7</v>
      </c>
      <c r="Y38" s="228"/>
      <c r="Z38" s="228"/>
      <c r="AA38" s="228"/>
      <c r="AH38" s="205" t="n">
        <v>31</v>
      </c>
      <c r="AI38" s="206" t="n">
        <v>22751</v>
      </c>
      <c r="AJ38" s="207" t="s">
        <v>218</v>
      </c>
      <c r="AK38" s="208" t="s">
        <v>21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อันน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อันน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อันน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751</v>
      </c>
      <c r="GC38" s="225" t="str">
        <f aca="false">AJ38</f>
        <v>นางสาวอันนา</v>
      </c>
      <c r="GD38" s="226" t="str">
        <f aca="false">AK38</f>
        <v>มูลสัน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1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0</v>
      </c>
      <c r="Y39" s="228"/>
      <c r="Z39" s="228"/>
      <c r="AA39" s="228"/>
      <c r="AH39" s="205" t="n">
        <v>32</v>
      </c>
      <c r="AI39" s="147" t="s">
        <v>221</v>
      </c>
      <c r="AJ39" s="148" t="s">
        <v>222</v>
      </c>
      <c r="AK39" s="149" t="s">
        <v>22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พรพิกุล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พรพิกุล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พรพิกุล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2826</v>
      </c>
      <c r="GC39" s="167" t="str">
        <f aca="false">AJ39</f>
        <v>นางสาวพรพิกุล</v>
      </c>
      <c r="GD39" s="168" t="str">
        <f aca="false">AK39</f>
        <v>พงษ์ประยูร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7</v>
      </c>
      <c r="L40" s="301" t="s">
        <v>224</v>
      </c>
      <c r="M40" s="301"/>
      <c r="N40" s="301"/>
      <c r="O40" s="301"/>
      <c r="P40" s="283"/>
      <c r="Q40" s="283"/>
      <c r="R40" s="283"/>
      <c r="S40" s="297" t="s">
        <v>199</v>
      </c>
      <c r="T40" s="297"/>
      <c r="U40" s="286"/>
      <c r="V40" s="297" t="s">
        <v>199</v>
      </c>
      <c r="W40" s="297"/>
      <c r="X40" s="291" t="s">
        <v>225</v>
      </c>
      <c r="AH40" s="205" t="n">
        <v>33</v>
      </c>
      <c r="AI40" s="147" t="s">
        <v>226</v>
      </c>
      <c r="AJ40" s="148" t="s">
        <v>227</v>
      </c>
      <c r="AK40" s="149" t="s">
        <v>22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ปัณฑิต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ปัณฑิต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ปัณฑิต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2832</v>
      </c>
      <c r="GC40" s="167" t="str">
        <f aca="false">AJ40</f>
        <v>นางสาวปัณฑิตา</v>
      </c>
      <c r="GD40" s="168" t="str">
        <f aca="false">AK40</f>
        <v>เอี่ยมสอาด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1</v>
      </c>
      <c r="H41" s="303"/>
      <c r="I41" s="303"/>
      <c r="J41" s="303"/>
      <c r="K41" s="303"/>
      <c r="L41" s="301"/>
      <c r="M41" s="301"/>
      <c r="N41" s="301"/>
      <c r="O41" s="301"/>
      <c r="S41" s="298" t="s">
        <v>229</v>
      </c>
      <c r="T41" s="298"/>
      <c r="U41" s="286"/>
      <c r="V41" s="298" t="s">
        <v>229</v>
      </c>
      <c r="W41" s="298"/>
      <c r="X41" s="227" t="s">
        <v>230</v>
      </c>
      <c r="AH41" s="205" t="n">
        <v>34</v>
      </c>
      <c r="AI41" s="147"/>
      <c r="AJ41" s="148"/>
      <c r="AK41" s="149"/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n">
        <f aca="false">AJ41</f>
        <v>0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n">
        <f aca="false">AJ41</f>
        <v>0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n">
        <f aca="false">AJ41</f>
        <v>0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0</v>
      </c>
      <c r="GC41" s="167" t="n">
        <f aca="false">AJ41</f>
        <v>0</v>
      </c>
      <c r="GD41" s="168" t="n">
        <f aca="false">AK41</f>
        <v>0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1</v>
      </c>
      <c r="D42" s="307"/>
      <c r="E42" s="307"/>
      <c r="F42" s="307"/>
      <c r="S42" s="298"/>
      <c r="T42" s="298"/>
      <c r="U42" s="286"/>
      <c r="V42" s="298"/>
      <c r="W42" s="298"/>
      <c r="X42" s="308" t="s">
        <v>232</v>
      </c>
      <c r="AH42" s="177" t="n">
        <v>35</v>
      </c>
      <c r="AI42" s="178"/>
      <c r="AJ42" s="179"/>
      <c r="AK42" s="180"/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n">
        <f aca="false">AJ42</f>
        <v>0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n">
        <f aca="false">AJ42</f>
        <v>0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n">
        <f aca="false">AJ42</f>
        <v>0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0</v>
      </c>
      <c r="GC42" s="200" t="n">
        <f aca="false">AJ42</f>
        <v>0</v>
      </c>
      <c r="GD42" s="201" t="n">
        <f aca="false">AK42</f>
        <v>0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7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2</v>
      </c>
      <c r="T43" s="304"/>
      <c r="U43" s="311"/>
      <c r="V43" s="304" t="s">
        <v>212</v>
      </c>
      <c r="W43" s="304"/>
      <c r="X43" s="227" t="s">
        <v>233</v>
      </c>
      <c r="AH43" s="205" t="n">
        <v>36</v>
      </c>
      <c r="AI43" s="206"/>
      <c r="AJ43" s="207"/>
      <c r="AK43" s="208"/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n">
        <f aca="false">AJ43</f>
        <v>0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n">
        <f aca="false">AJ43</f>
        <v>0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n">
        <f aca="false">AJ43</f>
        <v>0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0</v>
      </c>
      <c r="GC43" s="225" t="n">
        <f aca="false">AJ43</f>
        <v>0</v>
      </c>
      <c r="GD43" s="226" t="n">
        <f aca="false">AK43</f>
        <v>0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1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/>
      <c r="AJ44" s="148"/>
      <c r="AK44" s="149"/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n">
        <f aca="false">AJ44</f>
        <v>0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n">
        <f aca="false">AJ44</f>
        <v>0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n">
        <f aca="false">AJ44</f>
        <v>0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0</v>
      </c>
      <c r="GC44" s="167" t="n">
        <f aca="false">AJ44</f>
        <v>0</v>
      </c>
      <c r="GD44" s="168" t="n">
        <f aca="false">AK44</f>
        <v>0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35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/>
      <c r="AJ45" s="325"/>
      <c r="AK45" s="149"/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n">
        <f aca="false">AJ45</f>
        <v>0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n">
        <f aca="false">AJ45</f>
        <v>0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n">
        <f aca="false">AJ45</f>
        <v>0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0</v>
      </c>
      <c r="GC45" s="167" t="n">
        <f aca="false">AJ45</f>
        <v>0</v>
      </c>
      <c r="GD45" s="168" t="n">
        <f aca="false">AK45</f>
        <v>0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9</v>
      </c>
      <c r="T46" s="297"/>
      <c r="U46" s="286"/>
      <c r="V46" s="297" t="s">
        <v>199</v>
      </c>
      <c r="W46" s="297"/>
      <c r="X46" s="291" t="s">
        <v>236</v>
      </c>
      <c r="AH46" s="146" t="n">
        <v>39</v>
      </c>
      <c r="AI46" s="147"/>
      <c r="AJ46" s="325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37</v>
      </c>
      <c r="H47" s="284"/>
      <c r="I47" s="284"/>
      <c r="J47" s="284"/>
      <c r="K47" s="301" t="s">
        <v>238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39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40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41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2</v>
      </c>
      <c r="T49" s="304"/>
      <c r="U49" s="311"/>
      <c r="V49" s="304" t="s">
        <v>212</v>
      </c>
      <c r="W49" s="304"/>
      <c r="X49" s="99" t="s">
        <v>242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43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44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7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4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6/7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45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46</v>
      </c>
      <c r="B5" s="369"/>
      <c r="C5" s="369"/>
      <c r="D5" s="370"/>
      <c r="E5" s="361"/>
      <c r="F5" s="371" t="s">
        <v>247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48</v>
      </c>
      <c r="B6" s="376" t="s">
        <v>249</v>
      </c>
      <c r="C6" s="376" t="s">
        <v>168</v>
      </c>
      <c r="D6" s="377" t="s">
        <v>250</v>
      </c>
      <c r="E6" s="378"/>
      <c r="F6" s="379" t="s">
        <v>251</v>
      </c>
      <c r="G6" s="380" t="s">
        <v>249</v>
      </c>
      <c r="H6" s="381" t="s">
        <v>168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52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53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54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55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56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57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51</v>
      </c>
      <c r="G14" s="411" t="s">
        <v>258</v>
      </c>
      <c r="H14" s="412" t="s">
        <v>168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56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52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53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59</v>
      </c>
      <c r="B17" s="419"/>
      <c r="C17" s="419"/>
      <c r="D17" s="419"/>
      <c r="E17" s="361"/>
      <c r="F17" s="420" t="s">
        <v>254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60</v>
      </c>
      <c r="B18" s="421"/>
      <c r="C18" s="421"/>
      <c r="D18" s="422"/>
      <c r="F18" s="420" t="s">
        <v>261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62</v>
      </c>
      <c r="B19" s="421"/>
      <c r="C19" s="421"/>
      <c r="D19" s="422"/>
      <c r="F19" s="423" t="s">
        <v>256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63</v>
      </c>
      <c r="B20" s="421"/>
      <c r="C20" s="421"/>
      <c r="D20" s="426"/>
    </row>
    <row r="21" customFormat="false" ht="24" hidden="false" customHeight="false" outlineLevel="0" collapsed="false">
      <c r="A21" s="427" t="s">
        <v>264</v>
      </c>
      <c r="B21" s="427"/>
      <c r="C21" s="427"/>
      <c r="D21" s="428"/>
      <c r="F21" s="429" t="s">
        <v>144</v>
      </c>
      <c r="G21" s="429"/>
      <c r="H21" s="430" t="n">
        <f aca="false">COUNTA('2 time and score'!EL8:EL52)</f>
        <v>40</v>
      </c>
      <c r="I21" s="431" t="s">
        <v>265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66</v>
      </c>
      <c r="G22" s="433"/>
      <c r="H22" s="434" t="n">
        <v>0</v>
      </c>
      <c r="I22" s="431" t="s">
        <v>265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67</v>
      </c>
      <c r="G23" s="435"/>
      <c r="H23" s="436" t="n">
        <f aca="false">H21-H22</f>
        <v>40</v>
      </c>
      <c r="I23" s="437" t="s">
        <v>265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48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30:27Z</dcterms:modified>
  <cp:revision>0</cp:revision>
  <dc:subject/>
  <dc:title/>
</cp:coreProperties>
</file>