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คมกริช</t>
  </si>
  <si>
    <t xml:space="preserve">บัว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สุทธิธนา</t>
  </si>
  <si>
    <t xml:space="preserve">เอี่ยมสอา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ศักดิ์</t>
  </si>
  <si>
    <t xml:space="preserve">สะอาดละออ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ัฑฒกร</t>
  </si>
  <si>
    <t xml:space="preserve">ทำบุญยิ่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ัฐภูมิ</t>
  </si>
  <si>
    <t xml:space="preserve">ปาสูงเนิน</t>
  </si>
  <si>
    <t xml:space="preserve">20615</t>
  </si>
  <si>
    <t xml:space="preserve">นายวงศกร</t>
  </si>
  <si>
    <t xml:space="preserve">อุ่นสนิท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ฤษฎา</t>
  </si>
  <si>
    <t xml:space="preserve">พิลาวั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ณัฐรวี</t>
  </si>
  <si>
    <t xml:space="preserve">บำรุงม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วัฒน์</t>
  </si>
  <si>
    <t xml:space="preserve">ผินหลำ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ภัทร</t>
  </si>
  <si>
    <t xml:space="preserve">คลังย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ปุณณวัฒน์</t>
  </si>
  <si>
    <t xml:space="preserve">มิ่งสกุ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ิงหา</t>
  </si>
  <si>
    <t xml:space="preserve">ดวงเกตุ</t>
  </si>
  <si>
    <t xml:space="preserve">ผลการเรียนดีเยี่ยม</t>
  </si>
  <si>
    <t xml:space="preserve">80 – 100</t>
  </si>
  <si>
    <t xml:space="preserve">22840</t>
  </si>
  <si>
    <t xml:space="preserve">นายรัฐศาสตร์</t>
  </si>
  <si>
    <t xml:space="preserve">เกียรติสุทธจิต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นิสรา</t>
  </si>
  <si>
    <t xml:space="preserve">ศรีรัตน์</t>
  </si>
  <si>
    <t xml:space="preserve">ผลการเรียนดี</t>
  </si>
  <si>
    <t xml:space="preserve">70 – 74</t>
  </si>
  <si>
    <t xml:space="preserve">นางสาวกนกวรรณ</t>
  </si>
  <si>
    <t xml:space="preserve">บุญ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นัทธ์ชนัน</t>
  </si>
  <si>
    <t xml:space="preserve">คำเต่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ระกายดาว</t>
  </si>
  <si>
    <t xml:space="preserve">เพ็ญวิจิตร</t>
  </si>
  <si>
    <t xml:space="preserve">ผลการเรียนพอใช้</t>
  </si>
  <si>
    <t xml:space="preserve">55 – 59</t>
  </si>
  <si>
    <t xml:space="preserve">นางสาวญารดา</t>
  </si>
  <si>
    <t xml:space="preserve">ธูปบูช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เบญจพร</t>
  </si>
  <si>
    <t xml:space="preserve">ขำสุข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ภัคจิรา</t>
  </si>
  <si>
    <t xml:space="preserve">พรหมอยู่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เสาวลักษณ์</t>
  </si>
  <si>
    <t xml:space="preserve">เถาเอี่ย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นภสวรรณ</t>
  </si>
  <si>
    <t xml:space="preserve">ผ่องชุ่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พัชรี</t>
  </si>
  <si>
    <t xml:space="preserve">สดสะอา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อินทร์ธิรา</t>
  </si>
  <si>
    <t xml:space="preserve">ไหม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ไปรยา</t>
  </si>
  <si>
    <t xml:space="preserve">เพ็งหยว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ชาดา</t>
  </si>
  <si>
    <t xml:space="preserve">เรืองอยู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ันทร์ธิลา</t>
  </si>
  <si>
    <t xml:space="preserve">รักบุญ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ัญชนก</t>
  </si>
  <si>
    <t xml:space="preserve">กรณี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วิภา</t>
  </si>
  <si>
    <t xml:space="preserve">มั่นค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ิรากานต์</t>
  </si>
  <si>
    <t xml:space="preserve">ธรรม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ราภรณ์</t>
  </si>
  <si>
    <t xml:space="preserve">จันทบุตร</t>
  </si>
  <si>
    <t xml:space="preserve">ตามเกณฑ์ที่สถานศึกษากำหนด</t>
  </si>
  <si>
    <t xml:space="preserve">นางสาวจุฑามาศ</t>
  </si>
  <si>
    <t xml:space="preserve">ก่ำฉว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ญาณิศา</t>
  </si>
  <si>
    <t xml:space="preserve">สดสอา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มลวรรณ</t>
  </si>
  <si>
    <t xml:space="preserve">ปัญญาก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มนต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ธัญสินี</t>
  </si>
  <si>
    <t xml:space="preserve">ชื่นเอกรัฐ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ธิติมา</t>
  </si>
  <si>
    <t xml:space="preserve">ณรงค์ศิริรักษ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ิจิตรา</t>
  </si>
  <si>
    <t xml:space="preserve">ตรีพาลา</t>
  </si>
  <si>
    <t xml:space="preserve">การบันทึกการประเมินการอ่าน คิด วิเคราะห์และเขียน</t>
  </si>
  <si>
    <t xml:space="preserve">นางสาวภัทราพร</t>
  </si>
  <si>
    <t xml:space="preserve">วงษ์ประดิษฐ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รรณริสา</t>
  </si>
  <si>
    <t xml:space="preserve">สิงหราช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162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คมกริ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คมกริ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คมกริ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162</v>
      </c>
      <c r="GC8" s="141" t="str">
        <f aca="false">AJ8</f>
        <v>นายคมกริช</v>
      </c>
      <c r="GD8" s="142" t="str">
        <f aca="false">AK8</f>
        <v>บัวทอ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21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สุทธิธนา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สุทธิธนา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สุทธิธนา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215</v>
      </c>
      <c r="GC9" s="167" t="str">
        <f aca="false">AJ9</f>
        <v>นายสุทธิธนา</v>
      </c>
      <c r="GD9" s="168" t="str">
        <f aca="false">AK9</f>
        <v>เอี่ยมสอาด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32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กิตติศักดิ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กิตติศักดิ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กิตติศักดิ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323</v>
      </c>
      <c r="GC10" s="167" t="str">
        <f aca="false">AJ10</f>
        <v>นายกิตติศักดิ์</v>
      </c>
      <c r="GD10" s="168" t="str">
        <f aca="false">AK10</f>
        <v>สะอาดละออ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385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อัฑฒ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อัฑฒ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อัฑฒ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385</v>
      </c>
      <c r="GC11" s="167" t="str">
        <f aca="false">AJ11</f>
        <v>นายอัฑฒกร</v>
      </c>
      <c r="GD11" s="168" t="str">
        <f aca="false">AK11</f>
        <v>ทำบุญยิ่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61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รัฐภูมิ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รัฐภูมิ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รัฐภูมิ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614</v>
      </c>
      <c r="GC12" s="200" t="str">
        <f aca="false">AJ12</f>
        <v>นายรัฐภูมิ</v>
      </c>
      <c r="GD12" s="201" t="str">
        <f aca="false">AK12</f>
        <v>ปาสูงเนิน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งศ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งศ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งศ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0615</v>
      </c>
      <c r="GC13" s="225" t="str">
        <f aca="false">AJ13</f>
        <v>นายวงศกร</v>
      </c>
      <c r="GD13" s="226" t="str">
        <f aca="false">AK13</f>
        <v>อุ่นสนิท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2685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กฤษฎา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กฤษฎา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กฤษฎา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685</v>
      </c>
      <c r="GC14" s="167" t="str">
        <f aca="false">AJ14</f>
        <v>นายกฤษฎา</v>
      </c>
      <c r="GD14" s="168" t="str">
        <f aca="false">AK14</f>
        <v>พิลาวั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2686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ณัฐรวี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ณัฐรวี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ณัฐรวี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686</v>
      </c>
      <c r="GC15" s="167" t="str">
        <f aca="false">AJ15</f>
        <v>นายณัฐรวี</v>
      </c>
      <c r="GD15" s="168" t="str">
        <f aca="false">AK15</f>
        <v>บำรุงม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2687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ณัฐ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ณัฐ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ณัฐ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687</v>
      </c>
      <c r="GC16" s="167" t="str">
        <f aca="false">AJ16</f>
        <v>นายณัฐวัฒน์</v>
      </c>
      <c r="GD16" s="168" t="str">
        <f aca="false">AK16</f>
        <v>ผินหลำ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2688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ธน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ธน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ธน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688</v>
      </c>
      <c r="GC17" s="200" t="str">
        <f aca="false">AJ17</f>
        <v>นายธนภัทร</v>
      </c>
      <c r="GD17" s="201" t="str">
        <f aca="false">AK17</f>
        <v>คลังยา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2689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ปุณณว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ปุณณวัฒ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ปุณณวัฒ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689</v>
      </c>
      <c r="GC18" s="225" t="str">
        <f aca="false">AJ18</f>
        <v>นายปุณณวัฒน์</v>
      </c>
      <c r="GD18" s="226" t="str">
        <f aca="false">AK18</f>
        <v>มิ่งสกุล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2691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สิงห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สิงห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สิงห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691</v>
      </c>
      <c r="GC19" s="167" t="str">
        <f aca="false">AJ19</f>
        <v>นายสิงหา</v>
      </c>
      <c r="GD19" s="168" t="str">
        <f aca="false">AK19</f>
        <v>ดวงเกตุ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s">
        <v>133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รัฐศาสต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รัฐศาสต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รัฐศาสต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2840</v>
      </c>
      <c r="GC20" s="167" t="str">
        <f aca="false">AJ20</f>
        <v>นายรัฐศาสตร์</v>
      </c>
      <c r="GD20" s="168" t="str">
        <f aca="false">AK20</f>
        <v>เกียรติสุทธจิต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n">
        <v>20185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ชนิสร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ชนิสร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ชนิสร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185</v>
      </c>
      <c r="GC21" s="167" t="str">
        <f aca="false">AJ21</f>
        <v>นางสาวชนิสรา</v>
      </c>
      <c r="GD21" s="168" t="str">
        <f aca="false">AK21</f>
        <v>ศรีรัต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0220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กนกวรร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กนกวรร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กนกวรร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220</v>
      </c>
      <c r="GC22" s="200" t="str">
        <f aca="false">AJ22</f>
        <v>นางสาวกนกวรรณ</v>
      </c>
      <c r="GD22" s="201" t="str">
        <f aca="false">AK22</f>
        <v>บุญสุข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0229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นัทธ์ชนัน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นัทธ์ชนัน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นัทธ์ชนัน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229</v>
      </c>
      <c r="GC23" s="225" t="str">
        <f aca="false">AJ23</f>
        <v>นางสาวนัทธ์ชนัน</v>
      </c>
      <c r="GD23" s="226" t="str">
        <f aca="false">AK23</f>
        <v>คำเต่ย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0231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ประกายดาว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ประกายดาว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ประกายดาว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231</v>
      </c>
      <c r="GC24" s="167" t="str">
        <f aca="false">AJ24</f>
        <v>นางสาวประกายดาว</v>
      </c>
      <c r="GD24" s="168" t="str">
        <f aca="false">AK24</f>
        <v>เพ็ญวิจิต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0264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ญาร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ญาร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ญาร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264</v>
      </c>
      <c r="GC25" s="167" t="str">
        <f aca="false">AJ25</f>
        <v>นางสาวญารดา</v>
      </c>
      <c r="GD25" s="168" t="str">
        <f aca="false">AK25</f>
        <v>ธูปบูช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0273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เบญจ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เบญจ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เบญจ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273</v>
      </c>
      <c r="GC26" s="167" t="str">
        <f aca="false">AJ26</f>
        <v>นางสาวเบญจพร</v>
      </c>
      <c r="GD26" s="168" t="str">
        <f aca="false">AK26</f>
        <v>ขำสุข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0275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ภัคจิร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ภัคจิร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ภัคจิร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275</v>
      </c>
      <c r="GC27" s="200" t="str">
        <f aca="false">AJ27</f>
        <v>นางสาวภัคจิรา</v>
      </c>
      <c r="GD27" s="201" t="str">
        <f aca="false">AK27</f>
        <v>พรหมอยู่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0279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เสาวลักษณ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เสาวลักษณ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เสาวลักษณ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279</v>
      </c>
      <c r="GC28" s="225" t="str">
        <f aca="false">AJ28</f>
        <v>นางสาวเสาวลักษณ์</v>
      </c>
      <c r="GD28" s="226" t="str">
        <f aca="false">AK28</f>
        <v>เถาเอี่ย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0305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นภสวรรณ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นภสวรรณ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นภสวรรณ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305</v>
      </c>
      <c r="GC29" s="167" t="str">
        <f aca="false">AJ29</f>
        <v>นางสาวนภสวรรณ</v>
      </c>
      <c r="GD29" s="168" t="str">
        <f aca="false">AK29</f>
        <v>ผ่องชุ่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0355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พัชรี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พัชรี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พัชรี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355</v>
      </c>
      <c r="GC30" s="167" t="str">
        <f aca="false">AJ30</f>
        <v>นางสาวพัชรี</v>
      </c>
      <c r="GD30" s="168" t="str">
        <f aca="false">AK30</f>
        <v>สดสะอาด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0441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อินทร์ธิร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อินทร์ธิร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อินทร์ธิร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441</v>
      </c>
      <c r="GC31" s="167" t="str">
        <f aca="false">AJ31</f>
        <v>นางสาวอินทร์ธิรา</v>
      </c>
      <c r="GD31" s="168" t="str">
        <f aca="false">AK31</f>
        <v>ไหมทอ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0512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ไปรย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ไปรย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ไปรย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512</v>
      </c>
      <c r="GC32" s="200" t="str">
        <f aca="false">AJ32</f>
        <v>นางสาวไปรยา</v>
      </c>
      <c r="GD32" s="201" t="str">
        <f aca="false">AK32</f>
        <v>เพ็งหยวก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0520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ชา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ชา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ชา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520</v>
      </c>
      <c r="GC33" s="225" t="str">
        <f aca="false">AJ33</f>
        <v>นางสาวสุชาดา</v>
      </c>
      <c r="GD33" s="226" t="str">
        <f aca="false">AK33</f>
        <v>เรืองอยู่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0587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จันทร์ธิล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จันทร์ธิล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จันทร์ธิล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587</v>
      </c>
      <c r="GC34" s="167" t="str">
        <f aca="false">AJ34</f>
        <v>นางสาวจันทร์ธิลา</v>
      </c>
      <c r="GD34" s="168" t="str">
        <f aca="false">AK34</f>
        <v>รักบุญ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0589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ธัญ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ธัญ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ธัญ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589</v>
      </c>
      <c r="GC35" s="167" t="str">
        <f aca="false">AJ35</f>
        <v>นางสาวธัญชนก</v>
      </c>
      <c r="GD35" s="168" t="str">
        <f aca="false">AK35</f>
        <v>กรณี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0779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ณัฐวิภ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ณัฐวิภ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ณัฐวิภ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779</v>
      </c>
      <c r="GC36" s="167" t="str">
        <f aca="false">AJ36</f>
        <v>นางสาวณัฐวิภา</v>
      </c>
      <c r="GD36" s="168" t="str">
        <f aca="false">AK36</f>
        <v>มั่นค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2692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วิรากานต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วิรากานต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วิรากานต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692</v>
      </c>
      <c r="GC37" s="200" t="str">
        <f aca="false">AJ37</f>
        <v>นางสาววิรากานต์</v>
      </c>
      <c r="GD37" s="201" t="str">
        <f aca="false">AK37</f>
        <v>ธรรมเจริญ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2693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จิราภร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จิราภร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จิราภร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693</v>
      </c>
      <c r="GC38" s="225" t="str">
        <f aca="false">AJ38</f>
        <v>นางสาวจิราภรณ์</v>
      </c>
      <c r="GD38" s="226" t="str">
        <f aca="false">AK38</f>
        <v>จันทบุต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2694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จุฑามาศ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จุฑามาศ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จุฑามาศ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694</v>
      </c>
      <c r="GC39" s="167" t="str">
        <f aca="false">AJ39</f>
        <v>นางสาวจุฑามาศ</v>
      </c>
      <c r="GD39" s="168" t="str">
        <f aca="false">AK39</f>
        <v>ก่ำฉว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n">
        <v>22695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ญาณิศ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ญาณิศ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ญาณิศ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695</v>
      </c>
      <c r="GC40" s="167" t="str">
        <f aca="false">AJ40</f>
        <v>นางสาวญาณิศา</v>
      </c>
      <c r="GD40" s="168" t="str">
        <f aca="false">AK40</f>
        <v>สดสอาด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n">
        <v>22696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ธมล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ธมล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ธมล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696</v>
      </c>
      <c r="GC41" s="167" t="str">
        <f aca="false">AJ41</f>
        <v>นางสาวธมลวรรณ</v>
      </c>
      <c r="GD41" s="168" t="str">
        <f aca="false">AK41</f>
        <v>ปัญญาก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3</v>
      </c>
      <c r="D42" s="307"/>
      <c r="E42" s="307"/>
      <c r="F42" s="307"/>
      <c r="S42" s="298"/>
      <c r="T42" s="298"/>
      <c r="U42" s="286"/>
      <c r="V42" s="298"/>
      <c r="W42" s="298"/>
      <c r="X42" s="308" t="s">
        <v>234</v>
      </c>
      <c r="AH42" s="177" t="n">
        <v>35</v>
      </c>
      <c r="AI42" s="178" t="n">
        <v>22697</v>
      </c>
      <c r="AJ42" s="179" t="s">
        <v>207</v>
      </c>
      <c r="AK42" s="180" t="s">
        <v>23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ธัญชนก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ธัญชนก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ธัญชนก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697</v>
      </c>
      <c r="GC42" s="200" t="str">
        <f aca="false">AJ42</f>
        <v>นางสาวธัญชนก</v>
      </c>
      <c r="GD42" s="201" t="str">
        <f aca="false">AK42</f>
        <v>มนตร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36</v>
      </c>
      <c r="AH43" s="205" t="n">
        <v>36</v>
      </c>
      <c r="AI43" s="206" t="n">
        <v>22698</v>
      </c>
      <c r="AJ43" s="207" t="s">
        <v>237</v>
      </c>
      <c r="AK43" s="208" t="s">
        <v>23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ธัญสินี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ธัญสินี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ธัญสินี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698</v>
      </c>
      <c r="GC43" s="225" t="str">
        <f aca="false">AJ43</f>
        <v>นางสาวธัญสินี</v>
      </c>
      <c r="GD43" s="226" t="str">
        <f aca="false">AK43</f>
        <v>ชื่นเอกรัฐ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699</v>
      </c>
      <c r="AJ44" s="148" t="s">
        <v>240</v>
      </c>
      <c r="AK44" s="149" t="s">
        <v>241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ธิติม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ธิติม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ธิติม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699</v>
      </c>
      <c r="GC44" s="167" t="str">
        <f aca="false">AJ44</f>
        <v>นางสาวธิติมา</v>
      </c>
      <c r="GD44" s="168" t="str">
        <f aca="false">AK44</f>
        <v>ณรงค์ศิริรักษ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700</v>
      </c>
      <c r="AJ45" s="325" t="s">
        <v>243</v>
      </c>
      <c r="AK45" s="149" t="s">
        <v>244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พิจิต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พิจิตร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ิจิตร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2700</v>
      </c>
      <c r="GC45" s="167" t="str">
        <f aca="false">AJ45</f>
        <v>นางสาวพิจิตรา</v>
      </c>
      <c r="GD45" s="168" t="str">
        <f aca="false">AK45</f>
        <v>ตรีพาล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5</v>
      </c>
      <c r="AH46" s="146" t="n">
        <v>39</v>
      </c>
      <c r="AI46" s="147" t="n">
        <v>22701</v>
      </c>
      <c r="AJ46" s="325" t="s">
        <v>246</v>
      </c>
      <c r="AK46" s="149" t="s">
        <v>24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ัทราพร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ัทราพร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ัทราพร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2701</v>
      </c>
      <c r="GC46" s="167" t="str">
        <f aca="false">AJ46</f>
        <v>นางสาวภัทราพร</v>
      </c>
      <c r="GD46" s="168" t="str">
        <f aca="false">AK46</f>
        <v>วงษ์ประดิษฐ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8</v>
      </c>
      <c r="H47" s="284"/>
      <c r="I47" s="284"/>
      <c r="J47" s="284"/>
      <c r="K47" s="301" t="s">
        <v>24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0</v>
      </c>
      <c r="AH47" s="329" t="n">
        <v>40</v>
      </c>
      <c r="AI47" s="178" t="n">
        <v>22702</v>
      </c>
      <c r="AJ47" s="330" t="s">
        <v>251</v>
      </c>
      <c r="AK47" s="180" t="s">
        <v>252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วรรณริส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วรรณริส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วรรณริส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2702</v>
      </c>
      <c r="GC47" s="200" t="str">
        <f aca="false">AJ47</f>
        <v>นางสาววรรณริสา</v>
      </c>
      <c r="GD47" s="201" t="str">
        <f aca="false">AK47</f>
        <v>สิงหราช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4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5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6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7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4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6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6/4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8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9</v>
      </c>
      <c r="B5" s="360"/>
      <c r="C5" s="360"/>
      <c r="D5" s="361"/>
      <c r="E5" s="352"/>
      <c r="F5" s="362" t="s">
        <v>260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1</v>
      </c>
      <c r="B6" s="367" t="s">
        <v>262</v>
      </c>
      <c r="C6" s="367" t="s">
        <v>170</v>
      </c>
      <c r="D6" s="368" t="s">
        <v>263</v>
      </c>
      <c r="E6" s="369"/>
      <c r="F6" s="370" t="s">
        <v>264</v>
      </c>
      <c r="G6" s="371" t="s">
        <v>262</v>
      </c>
      <c r="H6" s="372" t="s">
        <v>170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5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6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7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8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9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0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4</v>
      </c>
      <c r="G14" s="402" t="s">
        <v>271</v>
      </c>
      <c r="H14" s="403" t="s">
        <v>170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9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5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6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2</v>
      </c>
      <c r="B17" s="410"/>
      <c r="C17" s="410"/>
      <c r="D17" s="410"/>
      <c r="E17" s="352"/>
      <c r="F17" s="411" t="s">
        <v>267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3</v>
      </c>
      <c r="B18" s="412"/>
      <c r="C18" s="412"/>
      <c r="D18" s="413"/>
      <c r="F18" s="411" t="s">
        <v>274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5</v>
      </c>
      <c r="B19" s="412"/>
      <c r="C19" s="412"/>
      <c r="D19" s="413"/>
      <c r="F19" s="414" t="s">
        <v>269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6</v>
      </c>
      <c r="B20" s="412"/>
      <c r="C20" s="412"/>
      <c r="D20" s="417"/>
    </row>
    <row r="21" customFormat="false" ht="24" hidden="false" customHeight="false" outlineLevel="0" collapsed="false">
      <c r="A21" s="418" t="s">
        <v>277</v>
      </c>
      <c r="B21" s="418"/>
      <c r="C21" s="418"/>
      <c r="D21" s="419"/>
      <c r="F21" s="420" t="s">
        <v>146</v>
      </c>
      <c r="G21" s="420"/>
      <c r="H21" s="421" t="n">
        <f aca="false">COUNTA('2 time and score'!EL8:EL52)</f>
        <v>40</v>
      </c>
      <c r="I21" s="422" t="s">
        <v>278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9</v>
      </c>
      <c r="G22" s="424"/>
      <c r="H22" s="425" t="n">
        <v>0</v>
      </c>
      <c r="I22" s="422" t="s">
        <v>278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0</v>
      </c>
      <c r="G23" s="426"/>
      <c r="H23" s="427" t="n">
        <f aca="false">H21-H22</f>
        <v>40</v>
      </c>
      <c r="I23" s="428" t="s">
        <v>278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1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26:42Z</dcterms:modified>
  <cp:revision>0</cp:revision>
  <dc:subject/>
  <dc:title/>
</cp:coreProperties>
</file>