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ภาณุพันธ์</t>
  </si>
  <si>
    <t xml:space="preserve">อังคะสุวรรณ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ชยามร</t>
  </si>
  <si>
    <t xml:space="preserve">ภู่สุวรร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ดารากร</t>
  </si>
  <si>
    <t xml:space="preserve">ตาเวีย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ชัยณรงค์</t>
  </si>
  <si>
    <t xml:space="preserve">ใจอิ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ราวุธ</t>
  </si>
  <si>
    <t xml:space="preserve">แจ้งจิตร</t>
  </si>
  <si>
    <t xml:space="preserve">นายวีระกร</t>
  </si>
  <si>
    <t xml:space="preserve">ช้างส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อธิวัฒน์</t>
  </si>
  <si>
    <t xml:space="preserve">กระจ่างพันธ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4087</t>
  </si>
  <si>
    <t xml:space="preserve">นายทานุทัต</t>
  </si>
  <si>
    <t xml:space="preserve">เหมสิงห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งสาวเนตรนภา</t>
  </si>
  <si>
    <t xml:space="preserve">สุขเนีย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งสาวกชพร</t>
  </si>
  <si>
    <t xml:space="preserve">รอดนิล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นริศา</t>
  </si>
  <si>
    <t xml:space="preserve">กุลแจ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วิรากร</t>
  </si>
  <si>
    <t xml:space="preserve">ปู่ดี</t>
  </si>
  <si>
    <t xml:space="preserve">ผลการเรียนดีเยี่ยม</t>
  </si>
  <si>
    <t xml:space="preserve">80 – 100</t>
  </si>
  <si>
    <t xml:space="preserve">นางสาวสิริวิมล</t>
  </si>
  <si>
    <t xml:space="preserve">อินทร์สุข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กชกร</t>
  </si>
  <si>
    <t xml:space="preserve">เกิดสวัสดิ์</t>
  </si>
  <si>
    <t xml:space="preserve">ผลการเรียนดี</t>
  </si>
  <si>
    <t xml:space="preserve">70 – 74</t>
  </si>
  <si>
    <t xml:space="preserve">นางสาวกาญจนา</t>
  </si>
  <si>
    <t xml:space="preserve">แจ้งสุข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ณัฐรินีย์</t>
  </si>
  <si>
    <t xml:space="preserve">ขลิบ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ธนภรณ์</t>
  </si>
  <si>
    <t xml:space="preserve">เทือกลาด</t>
  </si>
  <si>
    <t xml:space="preserve">ผลการเรียนพอใช้</t>
  </si>
  <si>
    <t xml:space="preserve">55 – 59</t>
  </si>
  <si>
    <t xml:space="preserve">นางสาวธีญานัญ</t>
  </si>
  <si>
    <t xml:space="preserve">คงใหญ่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ณิราวรรณ</t>
  </si>
  <si>
    <t xml:space="preserve">สินเนีย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อธิชา</t>
  </si>
  <si>
    <t xml:space="preserve">เอี่ยมน้อย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ฤติยาวดี</t>
  </si>
  <si>
    <t xml:space="preserve">สดสะอาด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ธัญรดา</t>
  </si>
  <si>
    <t xml:space="preserve">เชื้อรอ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ธัญวรัตม์</t>
  </si>
  <si>
    <t xml:space="preserve">มาสง่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นันธิชา</t>
  </si>
  <si>
    <t xml:space="preserve">แช่มตา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ลักษิกา</t>
  </si>
  <si>
    <t xml:space="preserve">กล่อมยั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รุ่งรวี</t>
  </si>
  <si>
    <t xml:space="preserve">นาคกะเส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ธนัญญา</t>
  </si>
  <si>
    <t xml:space="preserve">ทองสุข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นภัส</t>
  </si>
  <si>
    <t xml:space="preserve">สุขแช่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วรรณวิส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จิรัชญา</t>
  </si>
  <si>
    <t xml:space="preserve">พู่ดาด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ชนาภา</t>
  </si>
  <si>
    <t xml:space="preserve">ศรีสุวรรณ์</t>
  </si>
  <si>
    <t xml:space="preserve">ตามเกณฑ์ที่สถานศึกษากำหนด</t>
  </si>
  <si>
    <t xml:space="preserve">นางสาวฐิติกานต์</t>
  </si>
  <si>
    <t xml:space="preserve">ต้องวั้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ณัชนิชา</t>
  </si>
  <si>
    <t xml:space="preserve">เรือน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ผกามาส</t>
  </si>
  <si>
    <t xml:space="preserve">บวบท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ิชชา</t>
  </si>
  <si>
    <t xml:space="preserve">นิลเสถีย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วรัมพร</t>
  </si>
  <si>
    <t xml:space="preserve">วัฒเพ็ชร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ิมลลักษณ์</t>
  </si>
  <si>
    <t xml:space="preserve">ชละมณ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สุภาพักตร์</t>
  </si>
  <si>
    <t xml:space="preserve">คงนิล</t>
  </si>
  <si>
    <t xml:space="preserve">การบันทึกการประเมินการอ่าน คิด วิเคราะห์และเขียน</t>
  </si>
  <si>
    <t xml:space="preserve">23465</t>
  </si>
  <si>
    <t xml:space="preserve">นางสาวภัทรานิษฐ์</t>
  </si>
  <si>
    <t xml:space="preserve">คำหงษ์สา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AI47" activeCellId="0" sqref="AI47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17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ภาณุพันธ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ภาณุพันธ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ภาณุพันธ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174</v>
      </c>
      <c r="GC8" s="141" t="str">
        <f aca="false">AJ8</f>
        <v>นายภาณุพันธ์</v>
      </c>
      <c r="GD8" s="142" t="str">
        <f aca="false">AK8</f>
        <v>อังคะสุวรรณ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404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ชยาม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ชยาม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ชยาม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404</v>
      </c>
      <c r="GC9" s="167" t="str">
        <f aca="false">AJ9</f>
        <v>นายชยามร</v>
      </c>
      <c r="GD9" s="168" t="str">
        <f aca="false">AK9</f>
        <v>ภู่สุวรรณ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451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ดาราก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ดาราก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ดาราก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451</v>
      </c>
      <c r="GC10" s="167" t="str">
        <f aca="false">AJ10</f>
        <v>นายดารากร</v>
      </c>
      <c r="GD10" s="168" t="str">
        <f aca="false">AK10</f>
        <v>ตาเวีย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527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ชัยณรงค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ชัยณรงค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ชัยณรงค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527</v>
      </c>
      <c r="GC11" s="167" t="str">
        <f aca="false">AJ11</f>
        <v>นายชัยณรงค์</v>
      </c>
      <c r="GD11" s="168" t="str">
        <f aca="false">AK11</f>
        <v>ใจอินทร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672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ศราวุธ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ศราวุธ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ศราวุธ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672</v>
      </c>
      <c r="GC12" s="200" t="str">
        <f aca="false">AJ12</f>
        <v>นายศราวุธ</v>
      </c>
      <c r="GD12" s="201" t="str">
        <f aca="false">AK12</f>
        <v>แจ้งจิต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6/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673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วีระก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วีระก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วีระก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673</v>
      </c>
      <c r="GC13" s="225" t="str">
        <f aca="false">AJ13</f>
        <v>นายวีระกร</v>
      </c>
      <c r="GD13" s="226" t="str">
        <f aca="false">AK13</f>
        <v>ช้างส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674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อธิว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อธิว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อธิว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674</v>
      </c>
      <c r="GC14" s="167" t="str">
        <f aca="false">AJ14</f>
        <v>นายอธิวัฒน์</v>
      </c>
      <c r="GD14" s="168" t="str">
        <f aca="false">AK14</f>
        <v>กระจ่างพันธ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s">
        <v>111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ทานุทัต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ทานุทัต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ทานุทัต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4087</v>
      </c>
      <c r="GC15" s="167" t="str">
        <f aca="false">AJ15</f>
        <v>นายทานุทัต</v>
      </c>
      <c r="GD15" s="168" t="str">
        <f aca="false">AK15</f>
        <v>เหมสิงห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0191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งสาวเนตรนภา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งสาวเนตรนภา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งสาวเนตรนภา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191</v>
      </c>
      <c r="GC16" s="167" t="str">
        <f aca="false">AJ16</f>
        <v>นางสาวเนตรนภา</v>
      </c>
      <c r="GD16" s="168" t="str">
        <f aca="false">AK16</f>
        <v>สุขเนียม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n">
        <v>202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งสาวกชพ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งสาวกชพ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งสาวกชพ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219</v>
      </c>
      <c r="GC17" s="200" t="str">
        <f aca="false">AJ17</f>
        <v>นางสาวกชพร</v>
      </c>
      <c r="GD17" s="201" t="str">
        <f aca="false">AK17</f>
        <v>รอดนิล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0228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งสาวนริศา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งสาวนริศา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งสาวนริศา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228</v>
      </c>
      <c r="GC18" s="225" t="str">
        <f aca="false">AJ18</f>
        <v>นางสาวนริศา</v>
      </c>
      <c r="GD18" s="226" t="str">
        <f aca="false">AK18</f>
        <v>กุลแจ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0239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งสาววิราก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งสาววิราก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งสาววิราก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0239</v>
      </c>
      <c r="GC19" s="167" t="str">
        <f aca="false">AJ19</f>
        <v>นางสาววิรากร</v>
      </c>
      <c r="GD19" s="168" t="str">
        <f aca="false">AK19</f>
        <v>ปู่ดี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n">
        <v>20240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งสาวสิริวิมล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งสาวสิริวิมล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งสาวสิริวิมล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240</v>
      </c>
      <c r="GC20" s="167" t="str">
        <f aca="false">AJ20</f>
        <v>นางสาวสิริวิมล</v>
      </c>
      <c r="GD20" s="168" t="str">
        <f aca="false">AK20</f>
        <v>อินทร์สุข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n">
        <v>20260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กชก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กชก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กชก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0260</v>
      </c>
      <c r="GC21" s="167" t="str">
        <f aca="false">AJ21</f>
        <v>นางสาวกชกร</v>
      </c>
      <c r="GD21" s="168" t="str">
        <f aca="false">AK21</f>
        <v>เกิดสวัสดิ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n">
        <v>20261</v>
      </c>
      <c r="AJ22" s="179" t="s">
        <v>143</v>
      </c>
      <c r="AK22" s="180" t="s">
        <v>144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กาญจน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กาญจน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กาญจน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261</v>
      </c>
      <c r="GC22" s="200" t="str">
        <f aca="false">AJ22</f>
        <v>นางสาวกาญจนา</v>
      </c>
      <c r="GD22" s="201" t="str">
        <f aca="false">AK22</f>
        <v>แจ้งสุข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5</v>
      </c>
      <c r="C23" s="254"/>
      <c r="D23" s="254"/>
      <c r="E23" s="254"/>
      <c r="F23" s="254" t="s">
        <v>146</v>
      </c>
      <c r="G23" s="254"/>
      <c r="H23" s="254"/>
      <c r="I23" s="254"/>
      <c r="J23" s="254"/>
      <c r="K23" s="254"/>
      <c r="L23" s="254"/>
      <c r="M23" s="254"/>
      <c r="N23" s="254" t="s">
        <v>147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8</v>
      </c>
      <c r="AA23" s="249"/>
      <c r="AB23" s="249" t="s">
        <v>149</v>
      </c>
      <c r="AH23" s="205" t="n">
        <v>16</v>
      </c>
      <c r="AI23" s="206" t="n">
        <v>20268</v>
      </c>
      <c r="AJ23" s="207" t="s">
        <v>150</v>
      </c>
      <c r="AK23" s="208" t="s">
        <v>151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ณัฐรินีย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ณัฐรินีย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ณัฐรินีย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268</v>
      </c>
      <c r="GC23" s="225" t="str">
        <f aca="false">AJ23</f>
        <v>นางสาวณัฐรินีย์</v>
      </c>
      <c r="GD23" s="226" t="str">
        <f aca="false">AK23</f>
        <v>ขลิบทอ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2</v>
      </c>
      <c r="O24" s="264" t="s">
        <v>153</v>
      </c>
      <c r="P24" s="264" t="s">
        <v>154</v>
      </c>
      <c r="Q24" s="265" t="s">
        <v>155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6</v>
      </c>
      <c r="AA24" s="249"/>
      <c r="AB24" s="249" t="s">
        <v>157</v>
      </c>
      <c r="AH24" s="205" t="n">
        <v>17</v>
      </c>
      <c r="AI24" s="147" t="n">
        <v>20302</v>
      </c>
      <c r="AJ24" s="148" t="s">
        <v>158</v>
      </c>
      <c r="AK24" s="149" t="s">
        <v>159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ธนภรณ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ธนภรณ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ธนภรณ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302</v>
      </c>
      <c r="GC24" s="167" t="str">
        <f aca="false">AJ24</f>
        <v>นางสาวธนภรณ์</v>
      </c>
      <c r="GD24" s="168" t="str">
        <f aca="false">AK24</f>
        <v>เทือกลาด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0</v>
      </c>
      <c r="AA25" s="249"/>
      <c r="AB25" s="249" t="s">
        <v>161</v>
      </c>
      <c r="AH25" s="205" t="n">
        <v>18</v>
      </c>
      <c r="AI25" s="147" t="n">
        <v>20304</v>
      </c>
      <c r="AJ25" s="148" t="s">
        <v>162</v>
      </c>
      <c r="AK25" s="149" t="s">
        <v>163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ธีญานัญ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ธีญานัญ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ธีญานัญ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304</v>
      </c>
      <c r="GC25" s="167" t="str">
        <f aca="false">AJ25</f>
        <v>นางสาวธีญานัญ</v>
      </c>
      <c r="GD25" s="168" t="str">
        <f aca="false">AK25</f>
        <v>คงใหญ่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4</v>
      </c>
      <c r="U26" s="174"/>
      <c r="V26" s="174"/>
      <c r="W26" s="174"/>
      <c r="Y26" s="246" t="n">
        <v>1</v>
      </c>
      <c r="Z26" s="273" t="s">
        <v>165</v>
      </c>
      <c r="AA26" s="273"/>
      <c r="AB26" s="249" t="s">
        <v>166</v>
      </c>
      <c r="AH26" s="205" t="n">
        <v>19</v>
      </c>
      <c r="AI26" s="147" t="n">
        <v>20391</v>
      </c>
      <c r="AJ26" s="148" t="s">
        <v>167</v>
      </c>
      <c r="AK26" s="149" t="s">
        <v>168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ณิราวรรณ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ณิราวรรณ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ณิราวรรณ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391</v>
      </c>
      <c r="GC26" s="167" t="str">
        <f aca="false">AJ26</f>
        <v>นางสาวณิราวรรณ</v>
      </c>
      <c r="GD26" s="168" t="str">
        <f aca="false">AK26</f>
        <v>สินเนียม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9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0</v>
      </c>
      <c r="AA27" s="280"/>
      <c r="AB27" s="281" t="s">
        <v>171</v>
      </c>
      <c r="AH27" s="177" t="n">
        <v>20</v>
      </c>
      <c r="AI27" s="178" t="n">
        <v>20400</v>
      </c>
      <c r="AJ27" s="179" t="s">
        <v>172</v>
      </c>
      <c r="AK27" s="180" t="s">
        <v>17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อธิช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อธิช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อธิช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400</v>
      </c>
      <c r="GC27" s="200" t="str">
        <f aca="false">AJ27</f>
        <v>นางสาวอธิชา</v>
      </c>
      <c r="GD27" s="201" t="str">
        <f aca="false">AK27</f>
        <v>เอี่ยมน้อย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4</v>
      </c>
      <c r="AH28" s="205" t="n">
        <v>21</v>
      </c>
      <c r="AI28" s="206" t="n">
        <v>20424</v>
      </c>
      <c r="AJ28" s="207" t="s">
        <v>175</v>
      </c>
      <c r="AK28" s="208" t="s">
        <v>17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กฤติยาวดี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กฤติยาวดี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กฤติยาวดี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424</v>
      </c>
      <c r="GC28" s="225" t="str">
        <f aca="false">AJ28</f>
        <v>นางสาวกฤติยาวดี</v>
      </c>
      <c r="GD28" s="226" t="str">
        <f aca="false">AK28</f>
        <v>สดสะอาด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7</v>
      </c>
      <c r="AH29" s="205" t="n">
        <v>22</v>
      </c>
      <c r="AI29" s="147" t="n">
        <v>20427</v>
      </c>
      <c r="AJ29" s="148" t="s">
        <v>178</v>
      </c>
      <c r="AK29" s="149" t="s">
        <v>17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ธัญรด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ธัญรด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ธัญรด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427</v>
      </c>
      <c r="GC29" s="167" t="str">
        <f aca="false">AJ29</f>
        <v>นางสาวธัญรดา</v>
      </c>
      <c r="GD29" s="168" t="str">
        <f aca="false">AK29</f>
        <v>เชื้อรอด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0</v>
      </c>
      <c r="C30" s="254"/>
      <c r="D30" s="254"/>
      <c r="E30" s="254"/>
      <c r="F30" s="254"/>
      <c r="G30" s="254"/>
      <c r="H30" s="254"/>
      <c r="I30" s="254"/>
      <c r="J30" s="254" t="s">
        <v>181</v>
      </c>
      <c r="K30" s="254"/>
      <c r="L30" s="254"/>
      <c r="M30" s="254"/>
      <c r="N30" s="254"/>
      <c r="O30" s="254"/>
      <c r="P30" s="254"/>
      <c r="Q30" s="254"/>
      <c r="R30" s="255"/>
      <c r="X30" s="227" t="s">
        <v>182</v>
      </c>
      <c r="AH30" s="205" t="n">
        <v>23</v>
      </c>
      <c r="AI30" s="147" t="n">
        <v>20428</v>
      </c>
      <c r="AJ30" s="148" t="s">
        <v>183</v>
      </c>
      <c r="AK30" s="149" t="s">
        <v>18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ธัญวรัตม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ธัญวรัตม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ธัญวรัตม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428</v>
      </c>
      <c r="GC30" s="167" t="str">
        <f aca="false">AJ30</f>
        <v>นางสาวธัญวรัตม์</v>
      </c>
      <c r="GD30" s="168" t="str">
        <f aca="false">AK30</f>
        <v>มาสง่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5</v>
      </c>
      <c r="T31" s="285"/>
      <c r="U31" s="286"/>
      <c r="V31" s="285" t="s">
        <v>186</v>
      </c>
      <c r="W31" s="285"/>
      <c r="X31" s="99" t="s">
        <v>187</v>
      </c>
      <c r="AH31" s="205" t="n">
        <v>24</v>
      </c>
      <c r="AI31" s="147" t="n">
        <v>20430</v>
      </c>
      <c r="AJ31" s="148" t="s">
        <v>188</v>
      </c>
      <c r="AK31" s="149" t="s">
        <v>18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นันธิช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นันธิช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นันธิช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430</v>
      </c>
      <c r="GC31" s="167" t="str">
        <f aca="false">AJ31</f>
        <v>นางสาวนันธิชา</v>
      </c>
      <c r="GD31" s="168" t="str">
        <f aca="false">AK31</f>
        <v>แช่มตา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0</v>
      </c>
      <c r="C32" s="287"/>
      <c r="D32" s="288" t="s">
        <v>191</v>
      </c>
      <c r="E32" s="288"/>
      <c r="F32" s="288" t="s">
        <v>192</v>
      </c>
      <c r="G32" s="288"/>
      <c r="H32" s="289" t="s">
        <v>193</v>
      </c>
      <c r="I32" s="289"/>
      <c r="J32" s="287" t="s">
        <v>190</v>
      </c>
      <c r="K32" s="287"/>
      <c r="L32" s="288" t="s">
        <v>191</v>
      </c>
      <c r="M32" s="288"/>
      <c r="N32" s="288" t="s">
        <v>192</v>
      </c>
      <c r="O32" s="288"/>
      <c r="P32" s="289" t="s">
        <v>193</v>
      </c>
      <c r="Q32" s="289"/>
      <c r="R32" s="290"/>
      <c r="S32" s="285"/>
      <c r="T32" s="285"/>
      <c r="U32" s="286"/>
      <c r="V32" s="285"/>
      <c r="W32" s="285"/>
      <c r="X32" s="227" t="s">
        <v>194</v>
      </c>
      <c r="AH32" s="177" t="n">
        <v>25</v>
      </c>
      <c r="AI32" s="178" t="n">
        <v>20435</v>
      </c>
      <c r="AJ32" s="179" t="s">
        <v>195</v>
      </c>
      <c r="AK32" s="180" t="s">
        <v>19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ลักษิก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ลักษิก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ลักษิก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435</v>
      </c>
      <c r="GC32" s="200" t="str">
        <f aca="false">AJ32</f>
        <v>นางสาวลักษิกา</v>
      </c>
      <c r="GD32" s="201" t="str">
        <f aca="false">AK32</f>
        <v>กล่อมยัง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7</v>
      </c>
      <c r="AH33" s="205" t="n">
        <v>26</v>
      </c>
      <c r="AI33" s="206" t="n">
        <v>20476</v>
      </c>
      <c r="AJ33" s="207" t="s">
        <v>198</v>
      </c>
      <c r="AK33" s="208" t="s">
        <v>19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รุ่งรวี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รุ่งรวี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รุ่งรวี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476</v>
      </c>
      <c r="GC33" s="225" t="str">
        <f aca="false">AJ33</f>
        <v>นางสาวรุ่งรวี</v>
      </c>
      <c r="GD33" s="226" t="str">
        <f aca="false">AK33</f>
        <v>นาคกะเสน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0</v>
      </c>
      <c r="T34" s="297"/>
      <c r="U34" s="286"/>
      <c r="V34" s="297" t="s">
        <v>200</v>
      </c>
      <c r="W34" s="297"/>
      <c r="X34" s="227" t="s">
        <v>201</v>
      </c>
      <c r="AH34" s="205" t="n">
        <v>27</v>
      </c>
      <c r="AI34" s="147" t="n">
        <v>20553</v>
      </c>
      <c r="AJ34" s="148" t="s">
        <v>202</v>
      </c>
      <c r="AK34" s="149" t="s">
        <v>20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ธนัญญ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ธนัญญ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ธนัญญ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553</v>
      </c>
      <c r="GC34" s="167" t="str">
        <f aca="false">AJ34</f>
        <v>นางสาวธนัญญา</v>
      </c>
      <c r="GD34" s="168" t="str">
        <f aca="false">AK34</f>
        <v>ทองสุข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4</v>
      </c>
      <c r="T35" s="298"/>
      <c r="U35" s="299"/>
      <c r="V35" s="298" t="s">
        <v>204</v>
      </c>
      <c r="W35" s="298"/>
      <c r="X35" s="227" t="s">
        <v>205</v>
      </c>
      <c r="AH35" s="205" t="n">
        <v>28</v>
      </c>
      <c r="AI35" s="147" t="n">
        <v>20557</v>
      </c>
      <c r="AJ35" s="148" t="s">
        <v>206</v>
      </c>
      <c r="AK35" s="149" t="s">
        <v>20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พรนภัส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พรนภัส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พรนภัส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0557</v>
      </c>
      <c r="GC35" s="167" t="str">
        <f aca="false">AJ35</f>
        <v>นางสาวพรนภัส</v>
      </c>
      <c r="GD35" s="168" t="str">
        <f aca="false">AK35</f>
        <v>สุขแช่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8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9</v>
      </c>
      <c r="AH36" s="205" t="n">
        <v>29</v>
      </c>
      <c r="AI36" s="147" t="n">
        <v>20596</v>
      </c>
      <c r="AJ36" s="148" t="s">
        <v>210</v>
      </c>
      <c r="AK36" s="149" t="s">
        <v>207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วรรณวิส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วรรณวิส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วรรณวิส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0596</v>
      </c>
      <c r="GC36" s="167" t="str">
        <f aca="false">AJ36</f>
        <v>นางสาววรรณวิสา</v>
      </c>
      <c r="GD36" s="168" t="str">
        <f aca="false">AK36</f>
        <v>สุขแช่ม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2675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จิรัช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จิรัช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จิรัช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675</v>
      </c>
      <c r="GC37" s="200" t="str">
        <f aca="false">AJ37</f>
        <v>นางสาวจิรัชญา</v>
      </c>
      <c r="GD37" s="201" t="str">
        <f aca="false">AK37</f>
        <v>พู่ดาด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8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2676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ชนาภ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ชนาภ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ชนาภ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676</v>
      </c>
      <c r="GC38" s="225" t="str">
        <f aca="false">AJ38</f>
        <v>นางสาวชนาภา</v>
      </c>
      <c r="GD38" s="226" t="str">
        <f aca="false">AK38</f>
        <v>ศรีสุวรรณ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0</v>
      </c>
      <c r="Y39" s="228"/>
      <c r="Z39" s="228"/>
      <c r="AA39" s="228"/>
      <c r="AH39" s="205" t="n">
        <v>32</v>
      </c>
      <c r="AI39" s="147" t="n">
        <v>22677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ฐิติกานต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ฐิติกานต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ฐิติกานต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677</v>
      </c>
      <c r="GC39" s="167" t="str">
        <f aca="false">AJ39</f>
        <v>นางสาวฐิติกานต์</v>
      </c>
      <c r="GD39" s="168" t="str">
        <f aca="false">AK39</f>
        <v>ต้องวั้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8</v>
      </c>
      <c r="L40" s="301" t="s">
        <v>223</v>
      </c>
      <c r="M40" s="301"/>
      <c r="N40" s="301"/>
      <c r="O40" s="301"/>
      <c r="P40" s="283"/>
      <c r="Q40" s="283"/>
      <c r="R40" s="283"/>
      <c r="S40" s="297" t="s">
        <v>200</v>
      </c>
      <c r="T40" s="297"/>
      <c r="U40" s="286"/>
      <c r="V40" s="297" t="s">
        <v>200</v>
      </c>
      <c r="W40" s="297"/>
      <c r="X40" s="291" t="s">
        <v>224</v>
      </c>
      <c r="AH40" s="205" t="n">
        <v>33</v>
      </c>
      <c r="AI40" s="147" t="n">
        <v>22678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ณัชนิช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ณัชนิช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ณัชนิช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678</v>
      </c>
      <c r="GC40" s="167" t="str">
        <f aca="false">AJ40</f>
        <v>นางสาวณัชนิชา</v>
      </c>
      <c r="GD40" s="168" t="str">
        <f aca="false">AK40</f>
        <v>เรือนแก้ว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7</v>
      </c>
      <c r="T41" s="298"/>
      <c r="U41" s="286"/>
      <c r="V41" s="298" t="s">
        <v>227</v>
      </c>
      <c r="W41" s="298"/>
      <c r="X41" s="227" t="s">
        <v>228</v>
      </c>
      <c r="AH41" s="205" t="n">
        <v>34</v>
      </c>
      <c r="AI41" s="147" t="n">
        <v>22680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ผกามาส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ผกามาส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ผกามาส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680</v>
      </c>
      <c r="GC41" s="167" t="str">
        <f aca="false">AJ41</f>
        <v>นางสาวผกามาส</v>
      </c>
      <c r="GD41" s="168" t="str">
        <f aca="false">AK41</f>
        <v>บวบทอง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 t="n">
        <v>22681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ิชช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ิชช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ิชช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681</v>
      </c>
      <c r="GC42" s="200" t="str">
        <f aca="false">AJ42</f>
        <v>นางสาวพิชชา</v>
      </c>
      <c r="GD42" s="201" t="str">
        <f aca="false">AK42</f>
        <v>นิลเสถียร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8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5</v>
      </c>
      <c r="AH43" s="205" t="n">
        <v>36</v>
      </c>
      <c r="AI43" s="206" t="n">
        <v>22682</v>
      </c>
      <c r="AJ43" s="207" t="s">
        <v>236</v>
      </c>
      <c r="AK43" s="208" t="s">
        <v>23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วรัมพร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วรัมพร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วรัมพร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682</v>
      </c>
      <c r="GC43" s="225" t="str">
        <f aca="false">AJ43</f>
        <v>นางสาววรัมพร</v>
      </c>
      <c r="GD43" s="226" t="str">
        <f aca="false">AK43</f>
        <v>วัฒเพ็ชร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683</v>
      </c>
      <c r="AJ44" s="148" t="s">
        <v>239</v>
      </c>
      <c r="AK44" s="149" t="s">
        <v>240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วิมลลักษณ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วิมลลักษณ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วิมลลักษณ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683</v>
      </c>
      <c r="GC44" s="167" t="str">
        <f aca="false">AJ44</f>
        <v>นางสาววิมลลักษณ์</v>
      </c>
      <c r="GD44" s="168" t="str">
        <f aca="false">AK44</f>
        <v>ชละมณี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2684</v>
      </c>
      <c r="AJ45" s="325" t="s">
        <v>242</v>
      </c>
      <c r="AK45" s="149" t="s">
        <v>24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สุภาพักตร์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สุภาพักตร์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สุภาพักตร์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2684</v>
      </c>
      <c r="GC45" s="167" t="str">
        <f aca="false">AJ45</f>
        <v>นางสาวสุภาพักตร์</v>
      </c>
      <c r="GD45" s="168" t="str">
        <f aca="false">AK45</f>
        <v>คงนิล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0</v>
      </c>
      <c r="T46" s="297"/>
      <c r="U46" s="286"/>
      <c r="V46" s="297" t="s">
        <v>200</v>
      </c>
      <c r="W46" s="297"/>
      <c r="X46" s="291" t="s">
        <v>244</v>
      </c>
      <c r="AH46" s="146" t="n">
        <v>39</v>
      </c>
      <c r="AI46" s="147" t="s">
        <v>245</v>
      </c>
      <c r="AJ46" s="325" t="s">
        <v>246</v>
      </c>
      <c r="AK46" s="149" t="s">
        <v>247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ภัทรานิษฐ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ภัทรานิษฐ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ภัทรานิษฐ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465</v>
      </c>
      <c r="GC46" s="167" t="str">
        <f aca="false">AJ46</f>
        <v>นางสาวภัทรานิษฐ์</v>
      </c>
      <c r="GD46" s="168" t="str">
        <f aca="false">AK46</f>
        <v>คำหงษ์สา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8</v>
      </c>
      <c r="H47" s="284"/>
      <c r="I47" s="284"/>
      <c r="J47" s="284"/>
      <c r="K47" s="301" t="s">
        <v>249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0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2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4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5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3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5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6/3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6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7</v>
      </c>
      <c r="B5" s="360"/>
      <c r="C5" s="360"/>
      <c r="D5" s="361"/>
      <c r="E5" s="352"/>
      <c r="F5" s="362" t="s">
        <v>258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59</v>
      </c>
      <c r="B6" s="367" t="s">
        <v>260</v>
      </c>
      <c r="C6" s="367" t="s">
        <v>169</v>
      </c>
      <c r="D6" s="368" t="s">
        <v>261</v>
      </c>
      <c r="E6" s="369"/>
      <c r="F6" s="370" t="s">
        <v>262</v>
      </c>
      <c r="G6" s="371" t="s">
        <v>260</v>
      </c>
      <c r="H6" s="372" t="s">
        <v>169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3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4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5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6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7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68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2</v>
      </c>
      <c r="G14" s="402" t="s">
        <v>269</v>
      </c>
      <c r="H14" s="403" t="s">
        <v>169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7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3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4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0</v>
      </c>
      <c r="B17" s="410"/>
      <c r="C17" s="410"/>
      <c r="D17" s="410"/>
      <c r="E17" s="352"/>
      <c r="F17" s="411" t="s">
        <v>265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1</v>
      </c>
      <c r="B18" s="412"/>
      <c r="C18" s="412"/>
      <c r="D18" s="413"/>
      <c r="F18" s="411" t="s">
        <v>272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3</v>
      </c>
      <c r="B19" s="412"/>
      <c r="C19" s="412"/>
      <c r="D19" s="413"/>
      <c r="F19" s="414" t="s">
        <v>267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4</v>
      </c>
      <c r="B20" s="412"/>
      <c r="C20" s="412"/>
      <c r="D20" s="417"/>
    </row>
    <row r="21" customFormat="false" ht="24" hidden="false" customHeight="false" outlineLevel="0" collapsed="false">
      <c r="A21" s="418" t="s">
        <v>275</v>
      </c>
      <c r="B21" s="418"/>
      <c r="C21" s="418"/>
      <c r="D21" s="419"/>
      <c r="F21" s="420" t="s">
        <v>145</v>
      </c>
      <c r="G21" s="420"/>
      <c r="H21" s="421" t="n">
        <f aca="false">COUNTA('2 time and score'!EL8:EL52)</f>
        <v>40</v>
      </c>
      <c r="I21" s="422" t="s">
        <v>276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7</v>
      </c>
      <c r="G22" s="424"/>
      <c r="H22" s="425" t="n">
        <v>0</v>
      </c>
      <c r="I22" s="422" t="s">
        <v>276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8</v>
      </c>
      <c r="G23" s="426"/>
      <c r="H23" s="427" t="n">
        <f aca="false">H21-H22</f>
        <v>40</v>
      </c>
      <c r="I23" s="428" t="s">
        <v>276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59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25:35Z</dcterms:modified>
  <cp:revision>0</cp:revision>
  <dc:subject/>
  <dc:title/>
</cp:coreProperties>
</file>