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คุณานนต์</t>
  </si>
  <si>
    <t xml:space="preserve">กิตติคุณตระกู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ณต</t>
  </si>
  <si>
    <t xml:space="preserve">พันธ์ชั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ุกฤษฏ์</t>
  </si>
  <si>
    <t xml:space="preserve">ประคองทรัพ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ณัฐ</t>
  </si>
  <si>
    <t xml:space="preserve">ศรีษะ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ภัสกร</t>
  </si>
  <si>
    <t xml:space="preserve">มะลิลอ</t>
  </si>
  <si>
    <t xml:space="preserve">นายเตชินท์</t>
  </si>
  <si>
    <t xml:space="preserve">โชติรัตน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ฐิติพัฒน์</t>
  </si>
  <si>
    <t xml:space="preserve">สุวรรณ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อรรถพงษ์</t>
  </si>
  <si>
    <t xml:space="preserve">พงษ์คุลีกา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งสาวกชพรรณ</t>
  </si>
  <si>
    <t xml:space="preserve">รู้รัก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กฤตญกร</t>
  </si>
  <si>
    <t xml:space="preserve">พุกกลิ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กัญญพัชร</t>
  </si>
  <si>
    <t xml:space="preserve">เพียรเขตวิท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จันทร์นภา</t>
  </si>
  <si>
    <t xml:space="preserve">ยงยุทธ์</t>
  </si>
  <si>
    <t xml:space="preserve">ผลการเรียนดีเยี่ยม</t>
  </si>
  <si>
    <t xml:space="preserve">80 – 100</t>
  </si>
  <si>
    <t xml:space="preserve">นางสาวจุฬาลักษณ์</t>
  </si>
  <si>
    <t xml:space="preserve">ทองเกลี้ย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นากานต์</t>
  </si>
  <si>
    <t xml:space="preserve">ปลิวมา</t>
  </si>
  <si>
    <t xml:space="preserve">ผลการเรียนดี</t>
  </si>
  <si>
    <t xml:space="preserve">70 – 74</t>
  </si>
  <si>
    <t xml:space="preserve">นางสาวณัชชา</t>
  </si>
  <si>
    <t xml:space="preserve">นวะพิฒ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ณิชา</t>
  </si>
  <si>
    <t xml:space="preserve">อยู่กรุ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รินทร์</t>
  </si>
  <si>
    <t xml:space="preserve">พุทธจันทร์</t>
  </si>
  <si>
    <t xml:space="preserve">ผลการเรียนพอใช้</t>
  </si>
  <si>
    <t xml:space="preserve">55 – 59</t>
  </si>
  <si>
    <t xml:space="preserve">นางสาวปัณณพร</t>
  </si>
  <si>
    <t xml:space="preserve">พร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ภัทราภรณ์</t>
  </si>
  <si>
    <t xml:space="preserve">บัวมา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ลภัสรดา</t>
  </si>
  <si>
    <t xml:space="preserve">นิลพันธุ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าวินี</t>
  </si>
  <si>
    <t xml:space="preserve">ดินแด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รมาศ</t>
  </si>
  <si>
    <t xml:space="preserve">สระ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าภรณ์</t>
  </si>
  <si>
    <t xml:space="preserve">ประทุม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วิชญา</t>
  </si>
  <si>
    <t xml:space="preserve">ศรีวรรณ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ัฐสุดา</t>
  </si>
  <si>
    <t xml:space="preserve">ปลัดม้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ิมลวรรณ</t>
  </si>
  <si>
    <t xml:space="preserve">มีปั้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กัญญาพร</t>
  </si>
  <si>
    <t xml:space="preserve">ชุ่มแจ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ฐธิดา</t>
  </si>
  <si>
    <t xml:space="preserve">โพธิ์วัฒนกิ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ฐมาวดี</t>
  </si>
  <si>
    <t xml:space="preserve">อะวิส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ชิรญา</t>
  </si>
  <si>
    <t xml:space="preserve">ประมาณ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ัจฉราภรณ์</t>
  </si>
  <si>
    <t xml:space="preserve">ต้องวั้น</t>
  </si>
  <si>
    <t xml:space="preserve">ตามเกณฑ์ที่สถานศึกษากำหนด</t>
  </si>
  <si>
    <t xml:space="preserve">นางสาวธัญญาพัฒน์</t>
  </si>
  <si>
    <t xml:space="preserve">ไกรสั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นุชนาฏ</t>
  </si>
  <si>
    <t xml:space="preserve">ช้างสุวร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ุณยวีร์</t>
  </si>
  <si>
    <t xml:space="preserve">นวลมีใย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รวิสรา</t>
  </si>
  <si>
    <t xml:space="preserve">โสภาพ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รณภา</t>
  </si>
  <si>
    <t xml:space="preserve">วังหงษ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รวลัญช์</t>
  </si>
  <si>
    <t xml:space="preserve">ปัณยาชีวกุ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ัฐฐ์ธิพัล</t>
  </si>
  <si>
    <t xml:space="preserve">เต๊ะอุ่ย</t>
  </si>
  <si>
    <t xml:space="preserve">การบันทึกการประเมินการอ่าน คิด วิเคราะห์และเขียน</t>
  </si>
  <si>
    <t xml:space="preserve">นางสาวไอยรดา</t>
  </si>
  <si>
    <t xml:space="preserve">วงษ์ประดิษฐ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านาจ</t>
  </si>
  <si>
    <t xml:space="preserve">สีดาโล้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CC8" activeCellId="0" sqref="CC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6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คุณานนต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คุณานนต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คุณานนต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63</v>
      </c>
      <c r="GC8" s="141" t="str">
        <f aca="false">AJ8</f>
        <v>นายคุณานนต์</v>
      </c>
      <c r="GD8" s="142" t="str">
        <f aca="false">AK8</f>
        <v>กิตติคุณตระกูล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17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ปณต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ปณต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ปณต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171</v>
      </c>
      <c r="GC9" s="167" t="str">
        <f aca="false">AJ9</f>
        <v>นายปณต</v>
      </c>
      <c r="GD9" s="168" t="str">
        <f aca="false">AK9</f>
        <v>พันธ์ชั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21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อุกฤษฏ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อุกฤษฏ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อุกฤษฏ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217</v>
      </c>
      <c r="GC10" s="167" t="str">
        <f aca="false">AJ10</f>
        <v>นายอุกฤษฏ์</v>
      </c>
      <c r="GD10" s="168" t="str">
        <f aca="false">AK10</f>
        <v>ประคองทรัพย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253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ภณัฐ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ภณัฐ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ภณัฐ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253</v>
      </c>
      <c r="GC11" s="167" t="str">
        <f aca="false">AJ11</f>
        <v>นายศุภณัฐ</v>
      </c>
      <c r="GD11" s="168" t="str">
        <f aca="false">AK11</f>
        <v>ศรีษะ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29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นภัสก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นภัสก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นภัสก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292</v>
      </c>
      <c r="GC12" s="200" t="str">
        <f aca="false">AJ12</f>
        <v>นายนภัสกร</v>
      </c>
      <c r="GD12" s="201" t="str">
        <f aca="false">AK12</f>
        <v>มะลิลอ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45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เตชินท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เตชินท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เตชินท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453</v>
      </c>
      <c r="GC13" s="225" t="str">
        <f aca="false">AJ13</f>
        <v>นายเตชินท์</v>
      </c>
      <c r="GD13" s="226" t="str">
        <f aca="false">AK13</f>
        <v>โชติรัตน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42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ฐิต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ฐิต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ฐิต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426</v>
      </c>
      <c r="GC14" s="167" t="str">
        <f aca="false">AJ14</f>
        <v>นายฐิติพัฒน์</v>
      </c>
      <c r="GD14" s="168" t="str">
        <f aca="false">AK14</f>
        <v>สุวรรณ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664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อรรถพงษ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อรรถพงษ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อรรถพงษ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664</v>
      </c>
      <c r="GC15" s="167" t="str">
        <f aca="false">AJ15</f>
        <v>นายอรรถพงษ์</v>
      </c>
      <c r="GD15" s="168" t="str">
        <f aca="false">AK15</f>
        <v>พงษ์คุลีการ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0177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งสาวกชพรรณ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งสาวกชพรรณ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งสาวกชพรรณ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177</v>
      </c>
      <c r="GC16" s="167" t="str">
        <f aca="false">AJ16</f>
        <v>นางสาวกชพรรณ</v>
      </c>
      <c r="GD16" s="168" t="str">
        <f aca="false">AK16</f>
        <v>รู้รัก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017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งสาวกฤตญ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งสาวกฤตญ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งสาวกฤตญ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178</v>
      </c>
      <c r="GC17" s="200" t="str">
        <f aca="false">AJ17</f>
        <v>นางสาวกฤตญกร</v>
      </c>
      <c r="GD17" s="201" t="str">
        <f aca="false">AK17</f>
        <v>พุกกลิ่น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179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งสาวกัญญพัช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งสาวกัญญพัช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งสาวกัญญพัช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179</v>
      </c>
      <c r="GC18" s="225" t="str">
        <f aca="false">AJ18</f>
        <v>นางสาวกัญญพัชร</v>
      </c>
      <c r="GD18" s="226" t="str">
        <f aca="false">AK18</f>
        <v>เพียรเขตวิทย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0181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งสาวจันทร์นภ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งสาวจันทร์นภ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งสาวจันทร์นภ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181</v>
      </c>
      <c r="GC19" s="167" t="str">
        <f aca="false">AJ19</f>
        <v>นางสาวจันทร์นภา</v>
      </c>
      <c r="GD19" s="168" t="str">
        <f aca="false">AK19</f>
        <v>ยงยุทธ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0183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จุฬาลักษณ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จุฬาลักษณ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จุฬาลักษณ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183</v>
      </c>
      <c r="GC20" s="167" t="str">
        <f aca="false">AJ20</f>
        <v>นางสาวจุฬาลักษณ์</v>
      </c>
      <c r="GD20" s="168" t="str">
        <f aca="false">AK20</f>
        <v>ทองเกลี้ย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0184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ชนากานต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ชนากานต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ชนากานต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184</v>
      </c>
      <c r="GC21" s="167" t="str">
        <f aca="false">AJ21</f>
        <v>นางสาวชนากานต์</v>
      </c>
      <c r="GD21" s="168" t="str">
        <f aca="false">AK21</f>
        <v>ปลิวม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0187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ณัชช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ณัชช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ณัชช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187</v>
      </c>
      <c r="GC22" s="200" t="str">
        <f aca="false">AJ22</f>
        <v>นางสาวณัชชา</v>
      </c>
      <c r="GD22" s="201" t="str">
        <f aca="false">AK22</f>
        <v>นวะพิฒ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0188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ณัฐณิช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ณัฐณิช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ณัฐณิช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188</v>
      </c>
      <c r="GC23" s="225" t="str">
        <f aca="false">AJ23</f>
        <v>นางสาวณัฐณิชา</v>
      </c>
      <c r="GD23" s="226" t="str">
        <f aca="false">AK23</f>
        <v>อยู่กรุ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189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ณัฐรินทร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ณัฐรินทร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ณัฐรินทร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189</v>
      </c>
      <c r="GC24" s="167" t="str">
        <f aca="false">AJ24</f>
        <v>นางสาวณัฐรินทร์</v>
      </c>
      <c r="GD24" s="168" t="str">
        <f aca="false">AK24</f>
        <v>พุทธจันทร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193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ปัณณพ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ปัณณพ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ปัณณพ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193</v>
      </c>
      <c r="GC25" s="167" t="str">
        <f aca="false">AJ25</f>
        <v>นางสาวปัณณพร</v>
      </c>
      <c r="GD25" s="168" t="str">
        <f aca="false">AK25</f>
        <v>พรมแจ่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195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ภัทราภรณ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ภัทราภรณ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ภัทราภรณ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195</v>
      </c>
      <c r="GC26" s="167" t="str">
        <f aca="false">AJ26</f>
        <v>นางสาวภัทราภรณ์</v>
      </c>
      <c r="GD26" s="168" t="str">
        <f aca="false">AK26</f>
        <v>บัวมา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197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ลภัสร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ลภัสร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ลภัสร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197</v>
      </c>
      <c r="GC27" s="200" t="str">
        <f aca="false">AJ27</f>
        <v>นางสาวลภัสรดา</v>
      </c>
      <c r="GD27" s="201" t="str">
        <f aca="false">AK27</f>
        <v>นิลพันธุ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199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สาวินี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สาวินี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สาวินี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199</v>
      </c>
      <c r="GC28" s="225" t="str">
        <f aca="false">AJ28</f>
        <v>นางสาวสาวินี</v>
      </c>
      <c r="GD28" s="226" t="str">
        <f aca="false">AK28</f>
        <v>ดินแด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221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รมาศ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รมาศ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รมาศ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221</v>
      </c>
      <c r="GC29" s="167" t="str">
        <f aca="false">AJ29</f>
        <v>นางสาวกรมาศ</v>
      </c>
      <c r="GD29" s="168" t="str">
        <f aca="false">AK29</f>
        <v>สระ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222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จิรา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จิรา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จิรา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222</v>
      </c>
      <c r="GC30" s="167" t="str">
        <f aca="false">AJ30</f>
        <v>นางสาวจิราภรณ์</v>
      </c>
      <c r="GD30" s="168" t="str">
        <f aca="false">AK30</f>
        <v>ประทุมทอ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0232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วิชญ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วิชญ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วิชญ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232</v>
      </c>
      <c r="GC31" s="167" t="str">
        <f aca="false">AJ31</f>
        <v>นางสาวปวิชญา</v>
      </c>
      <c r="GD31" s="168" t="str">
        <f aca="false">AK31</f>
        <v>ศรีวรรณ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0235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พัฐสุ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พัฐสุ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พัฐสุ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235</v>
      </c>
      <c r="GC32" s="200" t="str">
        <f aca="false">AJ32</f>
        <v>นางสาวพัฐสุดา</v>
      </c>
      <c r="GD32" s="201" t="str">
        <f aca="false">AK32</f>
        <v>ปลัดม้า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0236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พิมลวรรณ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พิมลวรรณ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พิมลวรรณ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236</v>
      </c>
      <c r="GC33" s="225" t="str">
        <f aca="false">AJ33</f>
        <v>นางสาวพิมลวรรณ</v>
      </c>
      <c r="GD33" s="226" t="str">
        <f aca="false">AK33</f>
        <v>มีปั้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0241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กัญญ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กัญญ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กัญญ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241</v>
      </c>
      <c r="GC34" s="167" t="str">
        <f aca="false">AJ34</f>
        <v>นางสาวสุกัญญาพร</v>
      </c>
      <c r="GD34" s="168" t="str">
        <f aca="false">AK34</f>
        <v>ชุ่มแจ่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0267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ัฐธิ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ัฐธิ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ัฐธิ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267</v>
      </c>
      <c r="GC35" s="167" t="str">
        <f aca="false">AJ35</f>
        <v>นางสาวณัฐธิดา</v>
      </c>
      <c r="GD35" s="168" t="str">
        <f aca="false">AK35</f>
        <v>โพธิ์วัฒนกิจ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0274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ปฐมาวด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ปฐมาวด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ปฐมาวด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274</v>
      </c>
      <c r="GC36" s="167" t="str">
        <f aca="false">AJ36</f>
        <v>นางสาวปฐมาวดี</v>
      </c>
      <c r="GD36" s="168" t="str">
        <f aca="false">AK36</f>
        <v>อะวิสุ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0280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อชิร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อชิร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อชิร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280</v>
      </c>
      <c r="GC37" s="200" t="str">
        <f aca="false">AJ37</f>
        <v>นางสาวอชิรญา</v>
      </c>
      <c r="GD37" s="201" t="str">
        <f aca="false">AK37</f>
        <v>ประมาณ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0281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อัจฉราภร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อัจฉราภร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อัจฉราภร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281</v>
      </c>
      <c r="GC38" s="225" t="str">
        <f aca="false">AJ38</f>
        <v>นางสาวอัจฉราภรณ์</v>
      </c>
      <c r="GD38" s="226" t="str">
        <f aca="false">AK38</f>
        <v>ต้องวั้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0303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ธัญญาพัฒน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ธัญญาพัฒน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ธัญญาพัฒน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0303</v>
      </c>
      <c r="GC39" s="167" t="str">
        <f aca="false">AJ39</f>
        <v>นางสาวธัญญาพัฒน์</v>
      </c>
      <c r="GD39" s="168" t="str">
        <f aca="false">AK39</f>
        <v>ไกรสัย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0306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นุชนาฏ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นุชนาฏ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นุชนาฏ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0306</v>
      </c>
      <c r="GC40" s="167" t="str">
        <f aca="false">AJ40</f>
        <v>นางสาวนุชนาฏ</v>
      </c>
      <c r="GD40" s="168" t="str">
        <f aca="false">AK40</f>
        <v>ช้างสุวรรณ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0308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ปุณยวีร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ปุณยวีร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ปุณยวีร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0308</v>
      </c>
      <c r="GC41" s="167" t="str">
        <f aca="false">AJ41</f>
        <v>นางสาวปุณยวีร์</v>
      </c>
      <c r="GD41" s="168" t="str">
        <f aca="false">AK41</f>
        <v>นวลมีใย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031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รวิสร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รวิสร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รวิสร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0313</v>
      </c>
      <c r="GC42" s="200" t="str">
        <f aca="false">AJ42</f>
        <v>นางสาวรวิสรา</v>
      </c>
      <c r="GD42" s="201" t="str">
        <f aca="false">AK42</f>
        <v>โสภาพ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0316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รณภ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รณภ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วรรณภ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0316</v>
      </c>
      <c r="GC43" s="225" t="str">
        <f aca="false">AJ43</f>
        <v>นางสาววรรณภา</v>
      </c>
      <c r="GD43" s="226" t="str">
        <f aca="false">AK43</f>
        <v>วังหงษา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0317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รวลัญช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รวลัญช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รวลัญช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0317</v>
      </c>
      <c r="GC44" s="167" t="str">
        <f aca="false">AJ44</f>
        <v>นางสาววรวลัญช์</v>
      </c>
      <c r="GD44" s="168" t="str">
        <f aca="false">AK44</f>
        <v>ปัณยาชีวกุล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0320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ัฐฐ์ธิพัล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ัฐฐ์ธิพัล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ัฐฐ์ธิพัล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0320</v>
      </c>
      <c r="GC45" s="167" t="str">
        <f aca="false">AJ45</f>
        <v>นางสาวอัฐฐ์ธิพัล</v>
      </c>
      <c r="GD45" s="168" t="str">
        <f aca="false">AK45</f>
        <v>เต๊ะอุ่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 t="n">
        <v>20321</v>
      </c>
      <c r="AJ46" s="325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ไอยร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ไอยร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ไอยร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0321</v>
      </c>
      <c r="GC46" s="167" t="str">
        <f aca="false">AJ46</f>
        <v>นางสาวไอยรดา</v>
      </c>
      <c r="GD46" s="168" t="str">
        <f aca="false">AK46</f>
        <v>วงษ์ประดิษฐ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178" t="n">
        <v>22679</v>
      </c>
      <c r="AJ47" s="330" t="s">
        <v>250</v>
      </c>
      <c r="AK47" s="180" t="s">
        <v>25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ณิชานาจ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ณิชานาจ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ณิชานาจ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2679</v>
      </c>
      <c r="GC47" s="200" t="str">
        <f aca="false">AJ47</f>
        <v>นางสาวณิชานาจ</v>
      </c>
      <c r="GD47" s="201" t="str">
        <f aca="false">AK47</f>
        <v>สีดาโล้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6/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8</v>
      </c>
      <c r="B5" s="360"/>
      <c r="C5" s="360"/>
      <c r="D5" s="361"/>
      <c r="E5" s="352"/>
      <c r="F5" s="362" t="s">
        <v>25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0</v>
      </c>
      <c r="B6" s="367" t="s">
        <v>261</v>
      </c>
      <c r="C6" s="367" t="s">
        <v>168</v>
      </c>
      <c r="D6" s="368" t="s">
        <v>262</v>
      </c>
      <c r="E6" s="369"/>
      <c r="F6" s="370" t="s">
        <v>263</v>
      </c>
      <c r="G6" s="371" t="s">
        <v>261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3</v>
      </c>
      <c r="G14" s="402" t="s">
        <v>270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1</v>
      </c>
      <c r="B17" s="410"/>
      <c r="C17" s="410"/>
      <c r="D17" s="410"/>
      <c r="E17" s="352"/>
      <c r="F17" s="411" t="s">
        <v>26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2</v>
      </c>
      <c r="B18" s="412"/>
      <c r="C18" s="412"/>
      <c r="D18" s="413"/>
      <c r="F18" s="411" t="s">
        <v>27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4</v>
      </c>
      <c r="B19" s="412"/>
      <c r="C19" s="412"/>
      <c r="D19" s="413"/>
      <c r="F19" s="414" t="s">
        <v>26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5</v>
      </c>
      <c r="B20" s="412"/>
      <c r="C20" s="412"/>
      <c r="D20" s="417"/>
    </row>
    <row r="21" customFormat="false" ht="24" hidden="false" customHeight="false" outlineLevel="0" collapsed="false">
      <c r="A21" s="418" t="s">
        <v>276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7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8</v>
      </c>
      <c r="G22" s="424"/>
      <c r="H22" s="425" t="n">
        <v>0</v>
      </c>
      <c r="I22" s="422" t="s">
        <v>277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9</v>
      </c>
      <c r="G23" s="426"/>
      <c r="H23" s="427" t="n">
        <f aca="false">H21-H22</f>
        <v>40</v>
      </c>
      <c r="I23" s="428" t="s">
        <v>277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2:07Z</dcterms:modified>
  <cp:revision>0</cp:revision>
  <dc:subject/>
  <dc:title/>
</cp:coreProperties>
</file>