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ศิน</t>
  </si>
  <si>
    <t xml:space="preserve">พร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าณุวิชญ์</t>
  </si>
  <si>
    <t xml:space="preserve">โฉมย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มบูรณ์</t>
  </si>
  <si>
    <t xml:space="preserve">บรุณ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พัฒน์</t>
  </si>
  <si>
    <t xml:space="preserve">พิทักษ์ทิ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อธิคม</t>
  </si>
  <si>
    <t xml:space="preserve">คำมี</t>
  </si>
  <si>
    <t xml:space="preserve">นายทวีศักดิ์</t>
  </si>
  <si>
    <t xml:space="preserve">วิเวก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เดช</t>
  </si>
  <si>
    <t xml:space="preserve">เบี้ยจั่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วินโรจน์</t>
  </si>
  <si>
    <t xml:space="preserve">ใช้ปัญญาธนานันท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รวิศ</t>
  </si>
  <si>
    <t xml:space="preserve">พิมพ์พันธ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ภัทร</t>
  </si>
  <si>
    <t xml:space="preserve">สุบินม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ตพล</t>
  </si>
  <si>
    <t xml:space="preserve">ขวัญ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44</t>
  </si>
  <si>
    <t xml:space="preserve">นายวีรพงษ์</t>
  </si>
  <si>
    <t xml:space="preserve">สอนราช</t>
  </si>
  <si>
    <t xml:space="preserve">ผลการเรียนดีเยี่ยม</t>
  </si>
  <si>
    <t xml:space="preserve">80 – 100</t>
  </si>
  <si>
    <t xml:space="preserve">นางสาวกมลวรรณ</t>
  </si>
  <si>
    <t xml:space="preserve">เทศเสนา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ุติกาญจน์</t>
  </si>
  <si>
    <t xml:space="preserve">สีสว่าง</t>
  </si>
  <si>
    <t xml:space="preserve">ผลการเรียนดี</t>
  </si>
  <si>
    <t xml:space="preserve">70 – 74</t>
  </si>
  <si>
    <t xml:space="preserve">นางสาวพรนภัส</t>
  </si>
  <si>
    <t xml:space="preserve">เทียนวิ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แสงสิงห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ิริมาศ</t>
  </si>
  <si>
    <t xml:space="preserve">พาณิชย์อธิคม</t>
  </si>
  <si>
    <t xml:space="preserve">ผลการเรียนพอใช้</t>
  </si>
  <si>
    <t xml:space="preserve">55 – 59</t>
  </si>
  <si>
    <t xml:space="preserve">นางสาวณัฐณิชา</t>
  </si>
  <si>
    <t xml:space="preserve">ชมบัวแก้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วรกมล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ชนิภา</t>
  </si>
  <si>
    <t xml:space="preserve">พันธ์แจ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ญาณิศา</t>
  </si>
  <si>
    <t xml:space="preserve">บุญค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ปั้นห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ิชกานต์</t>
  </si>
  <si>
    <t xml:space="preserve">หลี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รณภร</t>
  </si>
  <si>
    <t xml:space="preserve">รัมมะเพีย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มลลักษณ์</t>
  </si>
  <si>
    <t xml:space="preserve">จรุ่มเครื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มาลั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บุณยานุช</t>
  </si>
  <si>
    <t xml:space="preserve">กุลชาติโยธ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ชนก</t>
  </si>
  <si>
    <t xml:space="preserve">สีแต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ัทรนันท์</t>
  </si>
  <si>
    <t xml:space="preserve">พงษ์ไกรรุ่งเร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ิรัญญา</t>
  </si>
  <si>
    <t xml:space="preserve">จันทร์ไตรรัต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ภิษฎา</t>
  </si>
  <si>
    <t xml:space="preserve">เยี่ยงยงค์</t>
  </si>
  <si>
    <t xml:space="preserve">ตามเกณฑ์ที่สถานศึกษากำหนด</t>
  </si>
  <si>
    <t xml:space="preserve">นางสาวรังสิมา</t>
  </si>
  <si>
    <t xml:space="preserve">รอดแส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สณ์ศิกาญน์</t>
  </si>
  <si>
    <t xml:space="preserve">หงษ์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ฟัก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ัญญาพัชร</t>
  </si>
  <si>
    <t xml:space="preserve">แสนส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ญญา</t>
  </si>
  <si>
    <t xml:space="preserve">ศักดิ์ยิ่งตระกู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กัญญณัท</t>
  </si>
  <si>
    <t xml:space="preserve">สนิท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มินตรา</t>
  </si>
  <si>
    <t xml:space="preserve">สรวงเทพ</t>
  </si>
  <si>
    <t xml:space="preserve">การบันทึกการประเมินการอ่าน คิด วิเคราะห์และเขียน</t>
  </si>
  <si>
    <t xml:space="preserve">นางสาวศิราโรส</t>
  </si>
  <si>
    <t xml:space="preserve">สุวรรณชะนะ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จิตราพันธ์</t>
  </si>
  <si>
    <t xml:space="preserve">มหัน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0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พศิน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พศิน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พศิน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01</v>
      </c>
      <c r="GC8" s="136" t="str">
        <f aca="false">AJ8</f>
        <v>นายพศิน</v>
      </c>
      <c r="GD8" s="137" t="str">
        <f aca="false">AK8</f>
        <v>พรมศักด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02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ภาณุ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ภาณุ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ภาณุ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02</v>
      </c>
      <c r="GC9" s="162" t="str">
        <f aca="false">AJ9</f>
        <v>นายภาณุวิชญ์</v>
      </c>
      <c r="GD9" s="163" t="str">
        <f aca="false">AK9</f>
        <v>โฉมยา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0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สมบูร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สมบูร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สมบูร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07</v>
      </c>
      <c r="GC10" s="162" t="str">
        <f aca="false">AJ10</f>
        <v>นายสมบูรณ์</v>
      </c>
      <c r="GD10" s="163" t="str">
        <f aca="false">AK10</f>
        <v>บรุณพันธ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3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ณัฐพ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ณัฐพ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ณัฐพ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34</v>
      </c>
      <c r="GC11" s="162" t="str">
        <f aca="false">AJ11</f>
        <v>นายณัฐพัฒน์</v>
      </c>
      <c r="GD11" s="163" t="str">
        <f aca="false">AK11</f>
        <v>พิทักษ์ทิ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88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อธิคม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อธิคม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อธิคม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881</v>
      </c>
      <c r="GC12" s="195" t="str">
        <f aca="false">AJ12</f>
        <v>นายอธิคม</v>
      </c>
      <c r="GD12" s="196" t="str">
        <f aca="false">AK12</f>
        <v>คำม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ทวีศักด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ทวีศักด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ทวีศักด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0</v>
      </c>
      <c r="GC13" s="220" t="str">
        <f aca="false">AJ13</f>
        <v>นายทวีศักดิ์</v>
      </c>
      <c r="GD13" s="221" t="str">
        <f aca="false">AK13</f>
        <v>วิเวก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78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ุรเดช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ุรเดช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ุรเดช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78</v>
      </c>
      <c r="GC14" s="162" t="str">
        <f aca="false">AJ14</f>
        <v>นายสุรเดช</v>
      </c>
      <c r="GD14" s="163" t="str">
        <f aca="false">AK14</f>
        <v>เบี้ยจั่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13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ชวินโรจ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ชวินโรจ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ชวินโรจ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137</v>
      </c>
      <c r="GC15" s="162" t="str">
        <f aca="false">AJ15</f>
        <v>นายชวินโรจน์</v>
      </c>
      <c r="GD15" s="163" t="str">
        <f aca="false">AK15</f>
        <v>ใช้ปัญญาธนานันท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14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สรวิศ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สรวิศ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สรวิศ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149</v>
      </c>
      <c r="GC16" s="162" t="str">
        <f aca="false">AJ16</f>
        <v>นายสรวิศ</v>
      </c>
      <c r="GD16" s="163" t="str">
        <f aca="false">AK16</f>
        <v>พิมพ์พันธ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22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พี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พี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พี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228</v>
      </c>
      <c r="GC17" s="195" t="str">
        <f aca="false">AJ17</f>
        <v>นายรพีภัทร</v>
      </c>
      <c r="GD17" s="196" t="str">
        <f aca="false">AK17</f>
        <v>สุบินมิต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233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ชิตพล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ชิต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ชิต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233</v>
      </c>
      <c r="GC18" s="220" t="str">
        <f aca="false">AJ18</f>
        <v>นายอชิตพล</v>
      </c>
      <c r="GD18" s="221" t="str">
        <f aca="false">AK18</f>
        <v>ขวัญมา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s">
        <v>128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วีรพงษ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วีรพงษ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วีรพงษ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444</v>
      </c>
      <c r="GC19" s="162" t="str">
        <f aca="false">AJ19</f>
        <v>นายวีรพงษ์</v>
      </c>
      <c r="GD19" s="163" t="str">
        <f aca="false">AK19</f>
        <v>สอนราช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0809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กมลวรร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กมลวรร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กมลวรร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809</v>
      </c>
      <c r="GC20" s="162" t="str">
        <f aca="false">AJ20</f>
        <v>นางสาวกมลวรรณ</v>
      </c>
      <c r="GD20" s="163" t="str">
        <f aca="false">AK20</f>
        <v>เทศเสนาะ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0810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ชุติกาญจ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ชุติกาญจ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ชุติกาญจ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810</v>
      </c>
      <c r="GC21" s="162" t="str">
        <f aca="false">AJ21</f>
        <v>นางสาวชุติกาญจน์</v>
      </c>
      <c r="GD21" s="163" t="str">
        <f aca="false">AK21</f>
        <v>สีสว่า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0819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พรนภัส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พรนภัส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พรนภัส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819</v>
      </c>
      <c r="GC22" s="195" t="str">
        <f aca="false">AJ22</f>
        <v>นางสาวพรนภัส</v>
      </c>
      <c r="GD22" s="196" t="str">
        <f aca="false">AK22</f>
        <v>เทียนวิชั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0820</v>
      </c>
      <c r="AJ23" s="202" t="s">
        <v>143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พรนภัส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พรนภัส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พรนภัส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820</v>
      </c>
      <c r="GC23" s="220" t="str">
        <f aca="false">AJ23</f>
        <v>นางสาวพรนภัส</v>
      </c>
      <c r="GD23" s="221" t="str">
        <f aca="false">AK23</f>
        <v>แสงสิงห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0827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สิริมาศ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สิริมาศ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สิริมาศ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7</v>
      </c>
      <c r="GC24" s="162" t="str">
        <f aca="false">AJ24</f>
        <v>นางสาวสิริมาศ</v>
      </c>
      <c r="GD24" s="163" t="str">
        <f aca="false">AK24</f>
        <v>พาณิชย์อธิค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851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ณัฐณิช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ณัฐณิช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ณัฐณิช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51</v>
      </c>
      <c r="GC25" s="162" t="str">
        <f aca="false">AJ25</f>
        <v>นางสาวณัฐณิชา</v>
      </c>
      <c r="GD25" s="163" t="str">
        <f aca="false">AK25</f>
        <v>ชมบัวแก้ว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861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วรกม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วรกม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วรกม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61</v>
      </c>
      <c r="GC26" s="162" t="str">
        <f aca="false">AJ26</f>
        <v>นางสาววรกมล</v>
      </c>
      <c r="GD26" s="163" t="str">
        <f aca="false">AK26</f>
        <v>บัวเอ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883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กชนิ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กชนิ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กชนิ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883</v>
      </c>
      <c r="GC27" s="195" t="str">
        <f aca="false">AJ27</f>
        <v>นางสาวกชนิภา</v>
      </c>
      <c r="GD27" s="196" t="str">
        <f aca="false">AK27</f>
        <v>พันธ์แจ่ม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889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ญาณิศ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ญาณิศ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ญาณิศ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889</v>
      </c>
      <c r="GC28" s="220" t="str">
        <f aca="false">AJ28</f>
        <v>นางสาวญาณิศา</v>
      </c>
      <c r="GD28" s="221" t="str">
        <f aca="false">AK28</f>
        <v>บุญค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891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ณัฐธ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ณัฐธ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ณัฐธ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1</v>
      </c>
      <c r="GC29" s="162" t="str">
        <f aca="false">AJ29</f>
        <v>นางสาวณัฐธิดา</v>
      </c>
      <c r="GD29" s="163" t="str">
        <f aca="false">AK29</f>
        <v>ปั้นหุ่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892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ณิช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ณิช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ณิช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92</v>
      </c>
      <c r="GC30" s="162" t="str">
        <f aca="false">AJ30</f>
        <v>นางสาวณิชกานต์</v>
      </c>
      <c r="GD30" s="163" t="str">
        <f aca="false">AK30</f>
        <v>หลีเกษ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0900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วรรณภ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วรรณภ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วรรณภ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00</v>
      </c>
      <c r="GC31" s="162" t="str">
        <f aca="false">AJ31</f>
        <v>นางสาววรรณภร</v>
      </c>
      <c r="GD31" s="163" t="str">
        <f aca="false">AK31</f>
        <v>รัมมะเพีย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0923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กมลลักษณ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กมลลักษณ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กมลลักษณ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923</v>
      </c>
      <c r="GC32" s="195" t="str">
        <f aca="false">AJ32</f>
        <v>นางสาวกมลลักษณ์</v>
      </c>
      <c r="GD32" s="196" t="str">
        <f aca="false">AK32</f>
        <v>จรุ่มเครือ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0926</v>
      </c>
      <c r="AJ33" s="202" t="s">
        <v>177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ณัฐธ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ณัฐธิ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ณัฐธิ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926</v>
      </c>
      <c r="GC33" s="220" t="str">
        <f aca="false">AJ33</f>
        <v>นางสาวณัฐธิดา</v>
      </c>
      <c r="GD33" s="221" t="str">
        <f aca="false">AK33</f>
        <v>มาลัย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8</v>
      </c>
      <c r="T34" s="293"/>
      <c r="U34" s="282"/>
      <c r="V34" s="293" t="s">
        <v>198</v>
      </c>
      <c r="W34" s="293"/>
      <c r="X34" s="222" t="s">
        <v>199</v>
      </c>
      <c r="AH34" s="200" t="n">
        <v>27</v>
      </c>
      <c r="AI34" s="142" t="n">
        <v>20929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บุณยานุช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บุณยานุช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บุณยานุช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929</v>
      </c>
      <c r="GC34" s="162" t="str">
        <f aca="false">AJ34</f>
        <v>นางสาวบุณยานุช</v>
      </c>
      <c r="GD34" s="163" t="str">
        <f aca="false">AK34</f>
        <v>กุลชาติโยธิ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2</v>
      </c>
      <c r="T35" s="294"/>
      <c r="U35" s="295"/>
      <c r="V35" s="294" t="s">
        <v>202</v>
      </c>
      <c r="W35" s="294"/>
      <c r="X35" s="222" t="s">
        <v>203</v>
      </c>
      <c r="AH35" s="200" t="n">
        <v>28</v>
      </c>
      <c r="AI35" s="142" t="n">
        <v>20933</v>
      </c>
      <c r="AJ35" s="143" t="s">
        <v>204</v>
      </c>
      <c r="AK35" s="144" t="s">
        <v>20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ร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ร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ร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933</v>
      </c>
      <c r="GC35" s="162" t="str">
        <f aca="false">AJ35</f>
        <v>นางสาวพรชนก</v>
      </c>
      <c r="GD35" s="163" t="str">
        <f aca="false">AK35</f>
        <v>สีแต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7</v>
      </c>
      <c r="AH36" s="200" t="n">
        <v>29</v>
      </c>
      <c r="AI36" s="142" t="n">
        <v>20935</v>
      </c>
      <c r="AJ36" s="143" t="s">
        <v>208</v>
      </c>
      <c r="AK36" s="144" t="s">
        <v>20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ภัทรนันท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ภัทรนันท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ภัทรนันท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935</v>
      </c>
      <c r="GC36" s="162" t="str">
        <f aca="false">AJ36</f>
        <v>นางสาวภัทรนันท์</v>
      </c>
      <c r="GD36" s="163" t="str">
        <f aca="false">AK36</f>
        <v>พงษ์ไกรรุ่งเรือ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1</v>
      </c>
      <c r="T37" s="300"/>
      <c r="U37" s="282"/>
      <c r="V37" s="300" t="s">
        <v>211</v>
      </c>
      <c r="W37" s="300"/>
      <c r="X37" s="301" t="s">
        <v>212</v>
      </c>
      <c r="AH37" s="172" t="n">
        <v>30</v>
      </c>
      <c r="AI37" s="173" t="n">
        <v>20938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ศิรัญ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ศิรัญ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ศิรัญ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938</v>
      </c>
      <c r="GC37" s="195" t="str">
        <f aca="false">AJ37</f>
        <v>นางสาวศิรัญญา</v>
      </c>
      <c r="GD37" s="196" t="str">
        <f aca="false">AK37</f>
        <v>จันทร์ไตรรัตน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6</v>
      </c>
      <c r="L38" s="297" t="s">
        <v>21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6</v>
      </c>
      <c r="Y38" s="223"/>
      <c r="Z38" s="223"/>
      <c r="AA38" s="223"/>
      <c r="AH38" s="200" t="n">
        <v>31</v>
      </c>
      <c r="AI38" s="201" t="n">
        <v>20942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อภิษฎ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อภิษฎ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อภิษฎ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942</v>
      </c>
      <c r="GC38" s="220" t="str">
        <f aca="false">AJ38</f>
        <v>นางสาวอภิษฎา</v>
      </c>
      <c r="GD38" s="221" t="str">
        <f aca="false">AK38</f>
        <v>เยี่ยงยงค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1055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รังสิม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รังสิม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รังสิม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055</v>
      </c>
      <c r="GC39" s="162" t="str">
        <f aca="false">AJ39</f>
        <v>นางสาวรังสิมา</v>
      </c>
      <c r="GD39" s="163" t="str">
        <f aca="false">AK39</f>
        <v>รอดแสว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6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8</v>
      </c>
      <c r="T40" s="293"/>
      <c r="U40" s="282"/>
      <c r="V40" s="293" t="s">
        <v>198</v>
      </c>
      <c r="W40" s="293"/>
      <c r="X40" s="287" t="s">
        <v>223</v>
      </c>
      <c r="AH40" s="200" t="n">
        <v>33</v>
      </c>
      <c r="AI40" s="142" t="n">
        <v>21128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ภัสณ์ศิกาญ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ภัสณ์ศิกาญ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ภัสณ์ศิกาญ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28</v>
      </c>
      <c r="GC40" s="162" t="str">
        <f aca="false">AJ40</f>
        <v>นางสาวภัสณ์ศิกาญน์</v>
      </c>
      <c r="GD40" s="163" t="str">
        <f aca="false">AK40</f>
        <v>หงษ์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0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1152</v>
      </c>
      <c r="AJ41" s="143" t="s">
        <v>133</v>
      </c>
      <c r="AK41" s="144" t="s">
        <v>22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กมล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กมล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กมล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152</v>
      </c>
      <c r="GC41" s="162" t="str">
        <f aca="false">AJ41</f>
        <v>นางสาวกมลวรรณ</v>
      </c>
      <c r="GD41" s="163" t="str">
        <f aca="false">AK41</f>
        <v>ฟักศร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29</v>
      </c>
      <c r="D42" s="303"/>
      <c r="E42" s="303"/>
      <c r="F42" s="303"/>
      <c r="S42" s="294"/>
      <c r="T42" s="294"/>
      <c r="U42" s="282"/>
      <c r="V42" s="294"/>
      <c r="W42" s="294"/>
      <c r="X42" s="304" t="s">
        <v>230</v>
      </c>
      <c r="AH42" s="172" t="n">
        <v>35</v>
      </c>
      <c r="AI42" s="173" t="n">
        <v>21153</v>
      </c>
      <c r="AJ42" s="174" t="s">
        <v>231</v>
      </c>
      <c r="AK42" s="175" t="s">
        <v>23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ัญญาพัช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ัญญาพัช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ัญญาพัช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153</v>
      </c>
      <c r="GC42" s="195" t="str">
        <f aca="false">AJ42</f>
        <v>นางสาวกัญญาพัชร</v>
      </c>
      <c r="GD42" s="196" t="str">
        <f aca="false">AK42</f>
        <v>แสนส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6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1</v>
      </c>
      <c r="T43" s="300"/>
      <c r="U43" s="307"/>
      <c r="V43" s="300" t="s">
        <v>211</v>
      </c>
      <c r="W43" s="300"/>
      <c r="X43" s="222" t="s">
        <v>233</v>
      </c>
      <c r="AH43" s="200" t="n">
        <v>36</v>
      </c>
      <c r="AI43" s="201" t="n">
        <v>21208</v>
      </c>
      <c r="AJ43" s="202" t="s">
        <v>234</v>
      </c>
      <c r="AK43" s="203" t="s">
        <v>23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ัญ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ัญญ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ัญญ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208</v>
      </c>
      <c r="GC43" s="220" t="str">
        <f aca="false">AJ43</f>
        <v>นางสาววรัญญา</v>
      </c>
      <c r="GD43" s="221" t="str">
        <f aca="false">AK43</f>
        <v>ศักดิ์ยิ่งตระกู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36</v>
      </c>
      <c r="AJ44" s="143" t="s">
        <v>237</v>
      </c>
      <c r="AK44" s="144" t="s">
        <v>23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กัญญณัท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กัญญณัท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กัญญณัท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236</v>
      </c>
      <c r="GC44" s="162" t="str">
        <f aca="false">AJ44</f>
        <v>นางสาวกัญญณัท</v>
      </c>
      <c r="GD44" s="163" t="str">
        <f aca="false">AK44</f>
        <v>สนิทจันทร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246</v>
      </c>
      <c r="AJ45" s="322" t="s">
        <v>240</v>
      </c>
      <c r="AK45" s="144" t="s">
        <v>24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มินต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มินต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มินต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1246</v>
      </c>
      <c r="GC45" s="162" t="str">
        <f aca="false">AJ45</f>
        <v>นางสาวมินตรา</v>
      </c>
      <c r="GD45" s="163" t="str">
        <f aca="false">AK45</f>
        <v>สรวงเทพ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8</v>
      </c>
      <c r="T46" s="293"/>
      <c r="U46" s="282"/>
      <c r="V46" s="293" t="s">
        <v>198</v>
      </c>
      <c r="W46" s="293"/>
      <c r="X46" s="287" t="s">
        <v>242</v>
      </c>
      <c r="AH46" s="141" t="n">
        <v>39</v>
      </c>
      <c r="AI46" s="142" t="n">
        <v>21288</v>
      </c>
      <c r="AJ46" s="322" t="s">
        <v>243</v>
      </c>
      <c r="AK46" s="144" t="s">
        <v>24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ศิราโรส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ศิราโรส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ศิราโรส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1288</v>
      </c>
      <c r="GC46" s="162" t="str">
        <f aca="false">AJ46</f>
        <v>นางสาวศิราโรส</v>
      </c>
      <c r="GD46" s="163" t="str">
        <f aca="false">AK46</f>
        <v>สุวรรณชะนะ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5</v>
      </c>
      <c r="H47" s="280"/>
      <c r="I47" s="280"/>
      <c r="J47" s="280"/>
      <c r="K47" s="297" t="s">
        <v>24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7</v>
      </c>
      <c r="AH47" s="326" t="n">
        <v>40</v>
      </c>
      <c r="AI47" s="173" t="n">
        <v>22138</v>
      </c>
      <c r="AJ47" s="327" t="s">
        <v>248</v>
      </c>
      <c r="AK47" s="175" t="s">
        <v>249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จิตราพันธ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จิตราพันธ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จิตราพันธ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138</v>
      </c>
      <c r="GC47" s="195" t="str">
        <f aca="false">AJ47</f>
        <v>นางสาวจิตราพันธ์</v>
      </c>
      <c r="GD47" s="196" t="str">
        <f aca="false">AK47</f>
        <v>มหันโต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1</v>
      </c>
      <c r="T49" s="300"/>
      <c r="U49" s="307"/>
      <c r="V49" s="300" t="s">
        <v>211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8</v>
      </c>
      <c r="D6" s="367" t="s">
        <v>260</v>
      </c>
      <c r="E6" s="368"/>
      <c r="F6" s="369" t="s">
        <v>261</v>
      </c>
      <c r="G6" s="370" t="s">
        <v>259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3</v>
      </c>
      <c r="B20" s="411"/>
      <c r="C20" s="411"/>
      <c r="D20" s="416"/>
    </row>
    <row r="21" customFormat="false" ht="25" hidden="false" customHeight="false" outlineLevel="0" collapsed="false">
      <c r="A21" s="417" t="s">
        <v>274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40</v>
      </c>
      <c r="I21" s="421" t="s">
        <v>275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40</v>
      </c>
      <c r="I23" s="427" t="s">
        <v>275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03:13Z</dcterms:modified>
  <cp:revision>0</cp:revision>
  <dc:subject/>
  <dc:title/>
</cp:coreProperties>
</file>