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สิงห์ค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ันษทร</t>
  </si>
  <si>
    <t xml:space="preserve">ซ้อนทรัพย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ชาติ</t>
  </si>
  <si>
    <t xml:space="preserve">สุหร่ายมาต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นพัต</t>
  </si>
  <si>
    <t xml:space="preserve">เรือ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ก้อนสุวรรณ์</t>
  </si>
  <si>
    <t xml:space="preserve">นายเมืองเเมน</t>
  </si>
  <si>
    <t xml:space="preserve">วงสวิ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ธิพงค์</t>
  </si>
  <si>
    <t xml:space="preserve">สนน้อ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ุลธวัช</t>
  </si>
  <si>
    <t xml:space="preserve">มุกด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ลช</t>
  </si>
  <si>
    <t xml:space="preserve">นิลพิบูล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รสรณ์</t>
  </si>
  <si>
    <t xml:space="preserve">รอดสำอางค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สุธินันท์</t>
  </si>
  <si>
    <t xml:space="preserve">โพธิ์จันท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กียรติศักดิ์</t>
  </si>
  <si>
    <t xml:space="preserve">ศรีเดช</t>
  </si>
  <si>
    <t xml:space="preserve">ผลการเรียนดีเยี่ยม</t>
  </si>
  <si>
    <t xml:space="preserve">80 – 100</t>
  </si>
  <si>
    <t xml:space="preserve">นายชลกร</t>
  </si>
  <si>
    <t xml:space="preserve">กุม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ปฏิพัทธ์</t>
  </si>
  <si>
    <t xml:space="preserve">โพธิ์เพียร</t>
  </si>
  <si>
    <t xml:space="preserve">ผลการเรียนดี</t>
  </si>
  <si>
    <t xml:space="preserve">70 – 74</t>
  </si>
  <si>
    <t xml:space="preserve">นายอชิตพล</t>
  </si>
  <si>
    <t xml:space="preserve">ดวงปัญญาสว่า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ธัญพงศ์</t>
  </si>
  <si>
    <t xml:space="preserve">เขตต์กา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ณัฐนนท์</t>
  </si>
  <si>
    <t xml:space="preserve">วิเชียรโชติ</t>
  </si>
  <si>
    <t xml:space="preserve">ผลการเรียนพอใช้</t>
  </si>
  <si>
    <t xml:space="preserve">55 – 59</t>
  </si>
  <si>
    <t xml:space="preserve">นายปุริม</t>
  </si>
  <si>
    <t xml:space="preserve">ขุนศรีรอ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สิทธิศักดิ์</t>
  </si>
  <si>
    <t xml:space="preserve">โพธิ์สอา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ณัฐพ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อัครวัฒน์</t>
  </si>
  <si>
    <t xml:space="preserve">ตั้งมั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กฤธานนท์</t>
  </si>
  <si>
    <t xml:space="preserve">มากม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สรวิชญ์</t>
  </si>
  <si>
    <t xml:space="preserve">จันทิ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ธนดล</t>
  </si>
  <si>
    <t xml:space="preserve">ขันทะปัญญ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ปรเมศวร</t>
  </si>
  <si>
    <t xml:space="preserve">แก้วอร่า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วรรณพงษ์</t>
  </si>
  <si>
    <t xml:space="preserve">นิมมานรด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สิรดนัย </t>
  </si>
  <si>
    <t xml:space="preserve">ชินสุมล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453</t>
  </si>
  <si>
    <t xml:space="preserve">นายกิจชญาณัฏฐ์</t>
  </si>
  <si>
    <t xml:space="preserve">คำดี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รกวี</t>
  </si>
  <si>
    <t xml:space="preserve">นิมสุวร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ิ่นทกานต์</t>
  </si>
  <si>
    <t xml:space="preserve">คงแจ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ฉัตชญานัน</t>
  </si>
  <si>
    <t xml:space="preserve">สิการ</t>
  </si>
  <si>
    <t xml:space="preserve">ตามเกณฑ์ที่สถานศึกษากำหนด</t>
  </si>
  <si>
    <t xml:space="preserve">นางสาวพิชญาพร</t>
  </si>
  <si>
    <t xml:space="preserve">พรมสอ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ดวงกมล</t>
  </si>
  <si>
    <t xml:space="preserve">วงค์คำ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ิชาธาร</t>
  </si>
  <si>
    <t xml:space="preserve">ปานศิล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ทรรศิกา</t>
  </si>
  <si>
    <t xml:space="preserve">ทองสตา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ธาสินี</t>
  </si>
  <si>
    <t xml:space="preserve">อิ่มอ่ว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นิษา</t>
  </si>
  <si>
    <t xml:space="preserve">สีนิ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รชิตา</t>
  </si>
  <si>
    <t xml:space="preserve">สายสุวรรณ</t>
  </si>
  <si>
    <t xml:space="preserve">การบันทึกการประเมินการอ่าน คิด วิเคราะห์และเขียน</t>
  </si>
  <si>
    <t xml:space="preserve">23469</t>
  </si>
  <si>
    <t xml:space="preserve">นางสาวกันต์ฤทัย</t>
  </si>
  <si>
    <t xml:space="preserve">คงเมฆ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38" colorId="64" zoomScale="81" zoomScaleNormal="81" zoomScalePageLayoutView="110" workbookViewId="0">
      <selection pane="topLeft" activeCell="AI47" activeCellId="0" sqref="AI47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796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กฤต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กฤต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กฤต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796</v>
      </c>
      <c r="GC8" s="141" t="str">
        <f aca="false">AJ8</f>
        <v>นายธนกฤต</v>
      </c>
      <c r="GD8" s="142" t="str">
        <f aca="false">AK8</f>
        <v>สิงห์ค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4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ันษ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ันษ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ันษ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41</v>
      </c>
      <c r="GC9" s="167" t="str">
        <f aca="false">AJ9</f>
        <v>นายพันษทร</v>
      </c>
      <c r="GD9" s="168" t="str">
        <f aca="false">AK9</f>
        <v>ซ้อนทรัพย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7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วรชาติ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วรชาติ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วรชาติ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77</v>
      </c>
      <c r="GC10" s="167" t="str">
        <f aca="false">AJ10</f>
        <v>นายวรชาติ</v>
      </c>
      <c r="GD10" s="168" t="str">
        <f aca="false">AK10</f>
        <v>สุหร่ายมาต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02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นพั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นพั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นพั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026</v>
      </c>
      <c r="GC11" s="167" t="str">
        <f aca="false">AJ11</f>
        <v>นายธนพัต</v>
      </c>
      <c r="GD11" s="168" t="str">
        <f aca="false">AK11</f>
        <v>เรือง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02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ันว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ันว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ันว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028</v>
      </c>
      <c r="GC12" s="200" t="str">
        <f aca="false">AJ12</f>
        <v>นายธันวา</v>
      </c>
      <c r="GD12" s="201" t="str">
        <f aca="false">AK12</f>
        <v>ก้อนสุวร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03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เมืองเเมน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เมืองเเมน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เมืองเเมน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035</v>
      </c>
      <c r="GC13" s="225" t="str">
        <f aca="false">AJ13</f>
        <v>นายเมืองเเมน</v>
      </c>
      <c r="GD13" s="226" t="str">
        <f aca="false">AK13</f>
        <v>วงสวิ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3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ุธิพงค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ุธิพงค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ุธิพงค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39</v>
      </c>
      <c r="GC14" s="167" t="str">
        <f aca="false">AJ14</f>
        <v>นายสุธิพงค์</v>
      </c>
      <c r="GD14" s="168" t="str">
        <f aca="false">AK14</f>
        <v>สนน้อย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05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กุลธวัช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กุลธวัช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กุลธวัช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057</v>
      </c>
      <c r="GC15" s="167" t="str">
        <f aca="false">AJ15</f>
        <v>นายกุลธวัช</v>
      </c>
      <c r="GD15" s="168" t="str">
        <f aca="false">AK15</f>
        <v>มุกด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070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ลช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ลช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ลช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070</v>
      </c>
      <c r="GC16" s="167" t="str">
        <f aca="false">AJ16</f>
        <v>นายพลช</v>
      </c>
      <c r="GD16" s="168" t="str">
        <f aca="false">AK16</f>
        <v>นิลพิบูลย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07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วรสรณ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วรสรณ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วรสรณ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075</v>
      </c>
      <c r="GC17" s="200" t="str">
        <f aca="false">AJ17</f>
        <v>นายวรสรณ์</v>
      </c>
      <c r="GD17" s="201" t="str">
        <f aca="false">AK17</f>
        <v>รอดสำอางค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997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สุธินันท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สุธินันท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สุธินันท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997</v>
      </c>
      <c r="GC18" s="225" t="str">
        <f aca="false">AJ18</f>
        <v>นายสุธินันท์</v>
      </c>
      <c r="GD18" s="226" t="str">
        <f aca="false">AK18</f>
        <v>โพธิ์จันทร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098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เกียรติศักดิ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เกียรติศักดิ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เกียรติศักดิ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098</v>
      </c>
      <c r="GC19" s="167" t="str">
        <f aca="false">AJ19</f>
        <v>นายเกียรติศักดิ์</v>
      </c>
      <c r="GD19" s="168" t="str">
        <f aca="false">AK19</f>
        <v>ศรีเดช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100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ชลก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ชลก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ชลก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00</v>
      </c>
      <c r="GC20" s="167" t="str">
        <f aca="false">AJ20</f>
        <v>นายชลกร</v>
      </c>
      <c r="GD20" s="168" t="str">
        <f aca="false">AK20</f>
        <v>กุมภ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10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ปฏิพัทธ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ปฏิพัทธ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ปฏิพัทธ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108</v>
      </c>
      <c r="GC21" s="167" t="str">
        <f aca="false">AJ21</f>
        <v>นายปฏิพัทธ์</v>
      </c>
      <c r="GD21" s="168" t="str">
        <f aca="false">AK21</f>
        <v>โพธิ์เพีย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11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อชิต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อชิต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อชิต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118</v>
      </c>
      <c r="GC22" s="200" t="str">
        <f aca="false">AJ22</f>
        <v>นายอชิตพล</v>
      </c>
      <c r="GD22" s="201" t="str">
        <f aca="false">AK22</f>
        <v>ดวงปัญญาสว่า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139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ณัฐธัญพงศ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ณัฐธัญพงศ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ณัฐธัญพงศ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139</v>
      </c>
      <c r="GC23" s="225" t="str">
        <f aca="false">AJ23</f>
        <v>นายณัฐธัญพงศ์</v>
      </c>
      <c r="GD23" s="226" t="str">
        <f aca="false">AK23</f>
        <v>เขตต์การณ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176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ณัฐนนท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ณัฐนนท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ณัฐนนท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176</v>
      </c>
      <c r="GC24" s="167" t="str">
        <f aca="false">AJ24</f>
        <v>นายณัฐนนท์</v>
      </c>
      <c r="GD24" s="168" t="str">
        <f aca="false">AK24</f>
        <v>วิเชียรโชติ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182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ปุริม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ปุริม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ปุริม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182</v>
      </c>
      <c r="GC25" s="167" t="str">
        <f aca="false">AJ25</f>
        <v>นายปุริม</v>
      </c>
      <c r="GD25" s="168" t="str">
        <f aca="false">AK25</f>
        <v>ขุนศรีรอ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1189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สิทธิศักดิ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สิทธิศักดิ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สิทธิศักดิ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189</v>
      </c>
      <c r="GC26" s="167" t="str">
        <f aca="false">AJ26</f>
        <v>นายสิทธิศักดิ์</v>
      </c>
      <c r="GD26" s="168" t="str">
        <f aca="false">AK26</f>
        <v>โพธิ์สอาด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1217</v>
      </c>
      <c r="AJ27" s="179" t="s">
        <v>171</v>
      </c>
      <c r="AK27" s="180" t="s">
        <v>12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ณัฐ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ณัฐ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ณัฐ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217</v>
      </c>
      <c r="GC27" s="200" t="str">
        <f aca="false">AJ27</f>
        <v>นายณัฐพร</v>
      </c>
      <c r="GD27" s="201" t="str">
        <f aca="false">AK27</f>
        <v>ศรีเดช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2</v>
      </c>
      <c r="AH28" s="205" t="n">
        <v>21</v>
      </c>
      <c r="AI28" s="206" t="n">
        <v>21234</v>
      </c>
      <c r="AJ28" s="207" t="s">
        <v>173</v>
      </c>
      <c r="AK28" s="208" t="s">
        <v>17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อัครวัฒ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อัครวัฒ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อัครวัฒ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234</v>
      </c>
      <c r="GC28" s="225" t="str">
        <f aca="false">AJ28</f>
        <v>นายอัครวัฒน์</v>
      </c>
      <c r="GD28" s="226" t="str">
        <f aca="false">AK28</f>
        <v>ตั้งมั่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5</v>
      </c>
      <c r="AH29" s="205" t="n">
        <v>22</v>
      </c>
      <c r="AI29" s="147" t="n">
        <v>21252</v>
      </c>
      <c r="AJ29" s="148" t="s">
        <v>176</v>
      </c>
      <c r="AK29" s="149" t="s">
        <v>17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กฤธานนท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กฤธานนท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กฤธานนท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252</v>
      </c>
      <c r="GC29" s="167" t="str">
        <f aca="false">AJ29</f>
        <v>นายกฤธานนท์</v>
      </c>
      <c r="GD29" s="168" t="str">
        <f aca="false">AK29</f>
        <v>มากมี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8</v>
      </c>
      <c r="C30" s="254"/>
      <c r="D30" s="254"/>
      <c r="E30" s="254"/>
      <c r="F30" s="254"/>
      <c r="G30" s="254"/>
      <c r="H30" s="254"/>
      <c r="I30" s="254"/>
      <c r="J30" s="254" t="s">
        <v>179</v>
      </c>
      <c r="K30" s="254"/>
      <c r="L30" s="254"/>
      <c r="M30" s="254"/>
      <c r="N30" s="254"/>
      <c r="O30" s="254"/>
      <c r="P30" s="254"/>
      <c r="Q30" s="254"/>
      <c r="R30" s="255"/>
      <c r="X30" s="227" t="s">
        <v>180</v>
      </c>
      <c r="AH30" s="205" t="n">
        <v>23</v>
      </c>
      <c r="AI30" s="147" t="n">
        <v>21272</v>
      </c>
      <c r="AJ30" s="148" t="s">
        <v>181</v>
      </c>
      <c r="AK30" s="149" t="s">
        <v>18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ยสรวิชญ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ยสรวิชญ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ยสรวิชญ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272</v>
      </c>
      <c r="GC30" s="167" t="str">
        <f aca="false">AJ30</f>
        <v>นายสรวิชญ์</v>
      </c>
      <c r="GD30" s="168" t="str">
        <f aca="false">AK30</f>
        <v>จันทิม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3</v>
      </c>
      <c r="T31" s="285"/>
      <c r="U31" s="286"/>
      <c r="V31" s="285" t="s">
        <v>184</v>
      </c>
      <c r="W31" s="285"/>
      <c r="X31" s="99" t="s">
        <v>185</v>
      </c>
      <c r="AH31" s="205" t="n">
        <v>24</v>
      </c>
      <c r="AI31" s="147" t="n">
        <v>23408</v>
      </c>
      <c r="AJ31" s="148" t="s">
        <v>186</v>
      </c>
      <c r="AK31" s="149" t="s">
        <v>18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ยธนดล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ยธนดล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ยธนดล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408</v>
      </c>
      <c r="GC31" s="167" t="str">
        <f aca="false">AJ31</f>
        <v>นายธนดล</v>
      </c>
      <c r="GD31" s="168" t="str">
        <f aca="false">AK31</f>
        <v>ขันทะปัญญา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8</v>
      </c>
      <c r="C32" s="287"/>
      <c r="D32" s="288" t="s">
        <v>189</v>
      </c>
      <c r="E32" s="288"/>
      <c r="F32" s="288" t="s">
        <v>190</v>
      </c>
      <c r="G32" s="288"/>
      <c r="H32" s="289" t="s">
        <v>191</v>
      </c>
      <c r="I32" s="289"/>
      <c r="J32" s="287" t="s">
        <v>188</v>
      </c>
      <c r="K32" s="287"/>
      <c r="L32" s="288" t="s">
        <v>189</v>
      </c>
      <c r="M32" s="288"/>
      <c r="N32" s="288" t="s">
        <v>190</v>
      </c>
      <c r="O32" s="288"/>
      <c r="P32" s="289" t="s">
        <v>191</v>
      </c>
      <c r="Q32" s="289"/>
      <c r="R32" s="290"/>
      <c r="S32" s="285"/>
      <c r="T32" s="285"/>
      <c r="U32" s="286"/>
      <c r="V32" s="285"/>
      <c r="W32" s="285"/>
      <c r="X32" s="227" t="s">
        <v>192</v>
      </c>
      <c r="AH32" s="177" t="n">
        <v>25</v>
      </c>
      <c r="AI32" s="178" t="n">
        <v>23409</v>
      </c>
      <c r="AJ32" s="179" t="s">
        <v>193</v>
      </c>
      <c r="AK32" s="180" t="s">
        <v>19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ยปรเมศว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ยปรเมศว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ยปรเมศว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3409</v>
      </c>
      <c r="GC32" s="200" t="str">
        <f aca="false">AJ32</f>
        <v>นายปรเมศวร</v>
      </c>
      <c r="GD32" s="201" t="str">
        <f aca="false">AK32</f>
        <v>แก้วอร่า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5</v>
      </c>
      <c r="AH33" s="205" t="n">
        <v>26</v>
      </c>
      <c r="AI33" s="206" t="n">
        <v>23411</v>
      </c>
      <c r="AJ33" s="207" t="s">
        <v>196</v>
      </c>
      <c r="AK33" s="208" t="s">
        <v>19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ยวรรณพงษ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ยวรรณพงษ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ยวรรณพงษ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411</v>
      </c>
      <c r="GC33" s="225" t="str">
        <f aca="false">AJ33</f>
        <v>นายวรรณพงษ์</v>
      </c>
      <c r="GD33" s="226" t="str">
        <f aca="false">AK33</f>
        <v>นิมมานรดี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8</v>
      </c>
      <c r="T34" s="297"/>
      <c r="U34" s="286"/>
      <c r="V34" s="297" t="s">
        <v>198</v>
      </c>
      <c r="W34" s="297"/>
      <c r="X34" s="227" t="s">
        <v>199</v>
      </c>
      <c r="AH34" s="205" t="n">
        <v>27</v>
      </c>
      <c r="AI34" s="147" t="n">
        <v>23412</v>
      </c>
      <c r="AJ34" s="148" t="s">
        <v>200</v>
      </c>
      <c r="AK34" s="149" t="s">
        <v>20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ยสิรดนัย 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ยสิรดนัย 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ยสิรดนัย 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412</v>
      </c>
      <c r="GC34" s="167" t="str">
        <f aca="false">AJ34</f>
        <v>นายสิรดนัย </v>
      </c>
      <c r="GD34" s="168" t="str">
        <f aca="false">AK34</f>
        <v>ชินสุมล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2</v>
      </c>
      <c r="T35" s="298"/>
      <c r="U35" s="299"/>
      <c r="V35" s="298" t="s">
        <v>202</v>
      </c>
      <c r="W35" s="298"/>
      <c r="X35" s="227" t="s">
        <v>203</v>
      </c>
      <c r="AH35" s="205" t="n">
        <v>28</v>
      </c>
      <c r="AI35" s="147" t="s">
        <v>204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ยกิจชญาณัฏฐ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ยกิจชญาณัฏฐ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ยกิจชญาณัฏฐ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453</v>
      </c>
      <c r="GC35" s="167" t="str">
        <f aca="false">AJ35</f>
        <v>นายกิจชญาณัฏฐ์</v>
      </c>
      <c r="GD35" s="168" t="str">
        <f aca="false">AK35</f>
        <v>คำดี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0897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พรกว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พรกว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พรกว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897</v>
      </c>
      <c r="GC36" s="167" t="str">
        <f aca="false">AJ36</f>
        <v>นางสาวพรกวี</v>
      </c>
      <c r="GD36" s="168" t="str">
        <f aca="false">AK36</f>
        <v>นิมสุวรรณ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0931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ปิ่นทกานต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ปิ่นทกานต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ปิ่นทกานต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931</v>
      </c>
      <c r="GC37" s="200" t="str">
        <f aca="false">AJ37</f>
        <v>นางสาวปิ่นทกานต์</v>
      </c>
      <c r="GD37" s="201" t="str">
        <f aca="false">AK37</f>
        <v>คงแจ่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1001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ฉัตชญานัน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ฉัตชญานัน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ฉัตชญานัน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001</v>
      </c>
      <c r="GC38" s="225" t="str">
        <f aca="false">AJ38</f>
        <v>นางสาวฉัตชญานัน</v>
      </c>
      <c r="GD38" s="226" t="str">
        <f aca="false">AK38</f>
        <v>สิกา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1052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ิชญา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ิชญา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ิชญา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052</v>
      </c>
      <c r="GC39" s="167" t="str">
        <f aca="false">AJ39</f>
        <v>นางสาวพิชญาพร</v>
      </c>
      <c r="GD39" s="168" t="str">
        <f aca="false">AK39</f>
        <v>พรมสอ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8</v>
      </c>
      <c r="T40" s="297"/>
      <c r="U40" s="286"/>
      <c r="V40" s="297" t="s">
        <v>198</v>
      </c>
      <c r="W40" s="297"/>
      <c r="X40" s="291" t="s">
        <v>224</v>
      </c>
      <c r="AH40" s="205" t="n">
        <v>33</v>
      </c>
      <c r="AI40" s="147" t="n">
        <v>21086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ดวงกมล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ดวงกมล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ดวงกมล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086</v>
      </c>
      <c r="GC40" s="167" t="str">
        <f aca="false">AJ40</f>
        <v>นางสาวดวงกมล</v>
      </c>
      <c r="GD40" s="168" t="str">
        <f aca="false">AK40</f>
        <v>วงค์คำ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1123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ณิชาธาร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ณิชาธาร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ณิชาธาร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123</v>
      </c>
      <c r="GC41" s="167" t="str">
        <f aca="false">AJ41</f>
        <v>นางสาวณิชาธาร</v>
      </c>
      <c r="GD41" s="168" t="str">
        <f aca="false">AK41</f>
        <v>ปานศิล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1158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ทรรศิก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ทรรศิก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ทรรศิก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158</v>
      </c>
      <c r="GC42" s="200" t="str">
        <f aca="false">AJ42</f>
        <v>นางสาวทรรศิกา</v>
      </c>
      <c r="GD42" s="201" t="str">
        <f aca="false">AK42</f>
        <v>ทองสตาร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1170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สุธาสินี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สุธาสินี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สุธาสินี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170</v>
      </c>
      <c r="GC43" s="225" t="str">
        <f aca="false">AJ43</f>
        <v>นางสาวสุธาสินี</v>
      </c>
      <c r="GD43" s="226" t="str">
        <f aca="false">AK43</f>
        <v>อิ่มอ่ว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171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สุนิษ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สุนิษ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สุนิษ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171</v>
      </c>
      <c r="GC44" s="167" t="str">
        <f aca="false">AJ44</f>
        <v>นางสาวสุนิษา</v>
      </c>
      <c r="GD44" s="168" t="str">
        <f aca="false">AK44</f>
        <v>สีนิล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413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พรชิต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พรชิต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รชิต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3413</v>
      </c>
      <c r="GC45" s="167" t="str">
        <f aca="false">AJ45</f>
        <v>นางสาวพรชิตา</v>
      </c>
      <c r="GD45" s="168" t="str">
        <f aca="false">AK45</f>
        <v>สายสุวรรณ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8</v>
      </c>
      <c r="T46" s="297"/>
      <c r="U46" s="286"/>
      <c r="V46" s="297" t="s">
        <v>198</v>
      </c>
      <c r="W46" s="297"/>
      <c r="X46" s="291" t="s">
        <v>244</v>
      </c>
      <c r="AH46" s="146" t="n">
        <v>39</v>
      </c>
      <c r="AI46" s="147" t="s">
        <v>245</v>
      </c>
      <c r="AJ46" s="325" t="s">
        <v>246</v>
      </c>
      <c r="AK46" s="149" t="s">
        <v>24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กันต์ฤทัย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กันต์ฤทัย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กันต์ฤทัย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469</v>
      </c>
      <c r="GC46" s="167" t="str">
        <f aca="false">AJ46</f>
        <v>นางสาวกันต์ฤทัย</v>
      </c>
      <c r="GD46" s="168" t="str">
        <f aca="false">AK46</f>
        <v>คงเมฆ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8</v>
      </c>
      <c r="H47" s="284"/>
      <c r="I47" s="284"/>
      <c r="J47" s="284"/>
      <c r="K47" s="301" t="s">
        <v>24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0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8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7</v>
      </c>
      <c r="B5" s="360"/>
      <c r="C5" s="360"/>
      <c r="D5" s="361"/>
      <c r="E5" s="352"/>
      <c r="F5" s="362" t="s">
        <v>25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9</v>
      </c>
      <c r="B6" s="367" t="s">
        <v>260</v>
      </c>
      <c r="C6" s="367" t="s">
        <v>168</v>
      </c>
      <c r="D6" s="368" t="s">
        <v>261</v>
      </c>
      <c r="E6" s="369"/>
      <c r="F6" s="370" t="s">
        <v>262</v>
      </c>
      <c r="G6" s="371" t="s">
        <v>260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2</v>
      </c>
      <c r="G14" s="402" t="s">
        <v>269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0</v>
      </c>
      <c r="B17" s="410"/>
      <c r="C17" s="410"/>
      <c r="D17" s="410"/>
      <c r="E17" s="352"/>
      <c r="F17" s="411" t="s">
        <v>26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1</v>
      </c>
      <c r="B18" s="412"/>
      <c r="C18" s="412"/>
      <c r="D18" s="413"/>
      <c r="F18" s="411" t="s">
        <v>27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3</v>
      </c>
      <c r="B19" s="412"/>
      <c r="C19" s="412"/>
      <c r="D19" s="413"/>
      <c r="F19" s="414" t="s">
        <v>26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4</v>
      </c>
      <c r="B20" s="412"/>
      <c r="C20" s="412"/>
      <c r="D20" s="417"/>
    </row>
    <row r="21" customFormat="false" ht="24" hidden="false" customHeight="false" outlineLevel="0" collapsed="false">
      <c r="A21" s="418" t="s">
        <v>275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6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7</v>
      </c>
      <c r="G22" s="424"/>
      <c r="H22" s="425" t="n">
        <v>0</v>
      </c>
      <c r="I22" s="422" t="s">
        <v>276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8</v>
      </c>
      <c r="G23" s="426"/>
      <c r="H23" s="427" t="n">
        <f aca="false">H21-H22</f>
        <v>40</v>
      </c>
      <c r="I23" s="428" t="s">
        <v>276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5T17:10:17Z</dcterms:modified>
  <cp:revision>0</cp:revision>
  <dc:subject/>
  <dc:title/>
</cp:coreProperties>
</file>