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630</t>
  </si>
  <si>
    <t xml:space="preserve">เด็กชายกนกพล</t>
  </si>
  <si>
    <t xml:space="preserve">อ้นแก้ว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631</t>
  </si>
  <si>
    <t xml:space="preserve">เด็กชายณภัทร</t>
  </si>
  <si>
    <t xml:space="preserve">อุบลไพ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632</t>
  </si>
  <si>
    <t xml:space="preserve">เด็กชายณัฐวัฒน์</t>
  </si>
  <si>
    <t xml:space="preserve">เหลือล้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633</t>
  </si>
  <si>
    <t xml:space="preserve">เด็กชายธนโชติ</t>
  </si>
  <si>
    <t xml:space="preserve">เตียวยู้เส็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634</t>
  </si>
  <si>
    <t xml:space="preserve">เด็กชายธาวิน</t>
  </si>
  <si>
    <t xml:space="preserve">หมวดสิงห์</t>
  </si>
  <si>
    <t xml:space="preserve">23635</t>
  </si>
  <si>
    <t xml:space="preserve">เด็กชายนรินทร์ฤทธิ์</t>
  </si>
  <si>
    <t xml:space="preserve">มณีทูลย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636</t>
  </si>
  <si>
    <t xml:space="preserve">เด็กชายปภาวิน</t>
  </si>
  <si>
    <t xml:space="preserve">ทิมสิ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637</t>
  </si>
  <si>
    <t xml:space="preserve">เด็กชายปัณณวัฒน์</t>
  </si>
  <si>
    <t xml:space="preserve">ผลาผล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638</t>
  </si>
  <si>
    <t xml:space="preserve">เด็กชายพิพัฒนชัย</t>
  </si>
  <si>
    <t xml:space="preserve">เพ็ชรแวว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639</t>
  </si>
  <si>
    <t xml:space="preserve">เด็กชายภคพงษ์</t>
  </si>
  <si>
    <t xml:space="preserve">แก้วมีสี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640</t>
  </si>
  <si>
    <t xml:space="preserve">เด็กชายภีมพศ</t>
  </si>
  <si>
    <t xml:space="preserve">ฉัตรโพธิ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641</t>
  </si>
  <si>
    <t xml:space="preserve">เด็กชายวีรพล</t>
  </si>
  <si>
    <t xml:space="preserve">เรืองฉาย</t>
  </si>
  <si>
    <t xml:space="preserve">ผลการเรียนดีเยี่ยม</t>
  </si>
  <si>
    <t xml:space="preserve">80 – 100</t>
  </si>
  <si>
    <t xml:space="preserve">23642</t>
  </si>
  <si>
    <t xml:space="preserve">เด็กชายศักย์วริษฐ์</t>
  </si>
  <si>
    <t xml:space="preserve">แตงใบ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643</t>
  </si>
  <si>
    <t xml:space="preserve">เด็กชายสงกรานต์</t>
  </si>
  <si>
    <t xml:space="preserve">จันทรา</t>
  </si>
  <si>
    <t xml:space="preserve">ผลการเรียนดี</t>
  </si>
  <si>
    <t xml:space="preserve">70 – 74</t>
  </si>
  <si>
    <t xml:space="preserve">23644</t>
  </si>
  <si>
    <t xml:space="preserve">เด็กชายสิตธัตธ์</t>
  </si>
  <si>
    <t xml:space="preserve">บุญประเสริฐ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645</t>
  </si>
  <si>
    <t xml:space="preserve">เด็กชายอดิศร</t>
  </si>
  <si>
    <t xml:space="preserve">บัวเทศ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646</t>
  </si>
  <si>
    <t xml:space="preserve">เด็กชายอภิวัฒน์</t>
  </si>
  <si>
    <t xml:space="preserve">เมฆพยับ</t>
  </si>
  <si>
    <t xml:space="preserve">ผลการเรียนพอใช้</t>
  </si>
  <si>
    <t xml:space="preserve">55 – 59</t>
  </si>
  <si>
    <t xml:space="preserve">23647</t>
  </si>
  <si>
    <t xml:space="preserve">เด็กหญิงกรรณิการ์</t>
  </si>
  <si>
    <t xml:space="preserve">ต่ายเทศ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648</t>
  </si>
  <si>
    <t xml:space="preserve">เด็กหญิงจิดาภา</t>
  </si>
  <si>
    <t xml:space="preserve">อัศวจรัสกรณ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649</t>
  </si>
  <si>
    <t xml:space="preserve">เด็กหญิงจิราภา</t>
  </si>
  <si>
    <t xml:space="preserve">ไม้ส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650</t>
  </si>
  <si>
    <t xml:space="preserve">เด็กหญิงชนกสุดา</t>
  </si>
  <si>
    <t xml:space="preserve">คำศรี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651</t>
  </si>
  <si>
    <t xml:space="preserve">เด็กหญิงชลิดา</t>
  </si>
  <si>
    <t xml:space="preserve">คีรีทศ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652</t>
  </si>
  <si>
    <t xml:space="preserve">เด็กหญิงชลิตา</t>
  </si>
  <si>
    <t xml:space="preserve">ปิยะไทยเสร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653</t>
  </si>
  <si>
    <t xml:space="preserve">เด็กหญิงณพวรรณ</t>
  </si>
  <si>
    <t xml:space="preserve">ศักดิ์ดี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654</t>
  </si>
  <si>
    <t xml:space="preserve">เด็กหญิงธาริณี</t>
  </si>
  <si>
    <t xml:space="preserve">พรมโชติ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655</t>
  </si>
  <si>
    <t xml:space="preserve">เด็กหญิงนภาพร</t>
  </si>
  <si>
    <t xml:space="preserve">การะกิจ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656</t>
  </si>
  <si>
    <t xml:space="preserve">เด็กหญิงนิศารัตน์</t>
  </si>
  <si>
    <t xml:space="preserve">บุญรักษ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657</t>
  </si>
  <si>
    <t xml:space="preserve">เด็กหญิงบัณฑิตา</t>
  </si>
  <si>
    <t xml:space="preserve">บุตรพร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658</t>
  </si>
  <si>
    <t xml:space="preserve">เด็กหญิงบุษกร</t>
  </si>
  <si>
    <t xml:space="preserve">เนียมนาค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659</t>
  </si>
  <si>
    <t xml:space="preserve">โสเพ็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660</t>
  </si>
  <si>
    <t xml:space="preserve">เด็กหญิงปรารถนา</t>
  </si>
  <si>
    <t xml:space="preserve">สุภาผล</t>
  </si>
  <si>
    <t xml:space="preserve">ตามเกณฑ์ที่สถานศึกษากำหนด</t>
  </si>
  <si>
    <t xml:space="preserve">23661</t>
  </si>
  <si>
    <t xml:space="preserve">เด็กหญิงปวริศา</t>
  </si>
  <si>
    <t xml:space="preserve">ปั้นนาค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662</t>
  </si>
  <si>
    <t xml:space="preserve">เด็กหญิงปิยธิดา</t>
  </si>
  <si>
    <t xml:space="preserve">สำราญพานิช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663</t>
  </si>
  <si>
    <t xml:space="preserve">เด็กหญิงพุทธิชา</t>
  </si>
  <si>
    <t xml:space="preserve">จันทฤกษ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664</t>
  </si>
  <si>
    <t xml:space="preserve">เด็กหญิงฟ้า</t>
  </si>
  <si>
    <t xml:space="preserve">อินประภักตร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665</t>
  </si>
  <si>
    <t xml:space="preserve">เด็กหญิงเมธาพร</t>
  </si>
  <si>
    <t xml:space="preserve">พุ่มเพียร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666</t>
  </si>
  <si>
    <t xml:space="preserve">เด็กหญิงวรรณวิไล</t>
  </si>
  <si>
    <t xml:space="preserve">จันทร์ศร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667</t>
  </si>
  <si>
    <t xml:space="preserve">เด็กหญิงวริศรา</t>
  </si>
  <si>
    <t xml:space="preserve">อยู่สวัสดิ์</t>
  </si>
  <si>
    <t xml:space="preserve">การบันทึกการประเมินการอ่าน คิด วิเคราะห์และเขียน</t>
  </si>
  <si>
    <t xml:space="preserve">23668</t>
  </si>
  <si>
    <t xml:space="preserve">เด็กหญิงวิชญาวีร์</t>
  </si>
  <si>
    <t xml:space="preserve">เทียมเพชร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669</t>
  </si>
  <si>
    <t xml:space="preserve">เด็กหญิงวิภารัตน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false" showOutlineSymbols="true" defaultGridColor="true" view="normal" topLeftCell="AH1" colorId="64" zoomScale="130" zoomScaleNormal="130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นกพล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นกพล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นกพล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630</v>
      </c>
      <c r="GC8" s="136" t="str">
        <f aca="false">AJ8</f>
        <v>เด็กชายกนกพล</v>
      </c>
      <c r="GD8" s="137" t="str">
        <f aca="false">AK8</f>
        <v>อ้นแก้ว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ณภัท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ณภัท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ณภัท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631</v>
      </c>
      <c r="GC9" s="162" t="str">
        <f aca="false">AJ9</f>
        <v>เด็กชายณภัทร</v>
      </c>
      <c r="GD9" s="163" t="str">
        <f aca="false">AK9</f>
        <v>อุบลไพร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ณัฐวัฒน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ณัฐวัฒน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ณัฐวัฒน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632</v>
      </c>
      <c r="GC10" s="162" t="str">
        <f aca="false">AJ10</f>
        <v>เด็กชายณัฐวัฒน์</v>
      </c>
      <c r="GD10" s="163" t="str">
        <f aca="false">AK10</f>
        <v>เหลือล้น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ธนโชติ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ธนโชติ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ธนโชติ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633</v>
      </c>
      <c r="GC11" s="162" t="str">
        <f aca="false">AJ11</f>
        <v>เด็กชายธนโชติ</v>
      </c>
      <c r="GD11" s="163" t="str">
        <f aca="false">AK11</f>
        <v>เตียวยู้เส็ง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ธาวิน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ธาวิน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ธาวิน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634</v>
      </c>
      <c r="GC12" s="195" t="str">
        <f aca="false">AJ12</f>
        <v>เด็กชายธาวิน</v>
      </c>
      <c r="GD12" s="196" t="str">
        <f aca="false">AK12</f>
        <v>หมวดสิงห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5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นรินทร์ฤทธิ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นรินทร์ฤทธิ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นรินทร์ฤทธิ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635</v>
      </c>
      <c r="GC13" s="220" t="str">
        <f aca="false">AJ13</f>
        <v>เด็กชายนรินทร์ฤทธิ์</v>
      </c>
      <c r="GD13" s="221" t="str">
        <f aca="false">AK13</f>
        <v>มณีทูลย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ปภาวิน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ปภาวิน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ปภาวิน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636</v>
      </c>
      <c r="GC14" s="162" t="str">
        <f aca="false">AJ14</f>
        <v>เด็กชายปภาวิน</v>
      </c>
      <c r="GD14" s="163" t="str">
        <f aca="false">AK14</f>
        <v>ทิมสิน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ปัณณวัฒ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ปัณณวัฒ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ปัณณวัฒ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637</v>
      </c>
      <c r="GC15" s="162" t="str">
        <f aca="false">AJ15</f>
        <v>เด็กชายปัณณวัฒน์</v>
      </c>
      <c r="GD15" s="163" t="str">
        <f aca="false">AK15</f>
        <v>ผลาผล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พิพัฒนชัย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พิพัฒนชัย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พิพัฒนชัย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638</v>
      </c>
      <c r="GC16" s="162" t="str">
        <f aca="false">AJ16</f>
        <v>เด็กชายพิพัฒนชัย</v>
      </c>
      <c r="GD16" s="163" t="str">
        <f aca="false">AK16</f>
        <v>เพ็ชรแวว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ภคพงษ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ภคพงษ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ภคพงษ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639</v>
      </c>
      <c r="GC17" s="195" t="str">
        <f aca="false">AJ17</f>
        <v>เด็กชายภคพงษ์</v>
      </c>
      <c r="GD17" s="196" t="str">
        <f aca="false">AK17</f>
        <v>แก้วมีสี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ภีมพศ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ภีมพศ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ภีมพศ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640</v>
      </c>
      <c r="GC18" s="220" t="str">
        <f aca="false">AJ18</f>
        <v>เด็กชายภีมพศ</v>
      </c>
      <c r="GD18" s="221" t="str">
        <f aca="false">AK18</f>
        <v>ฉัตรโพธิ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วีรพล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วีรพล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วีรพล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641</v>
      </c>
      <c r="GC19" s="162" t="str">
        <f aca="false">AJ19</f>
        <v>เด็กชายวีรพล</v>
      </c>
      <c r="GD19" s="163" t="str">
        <f aca="false">AK19</f>
        <v>เรืองฉาย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ศักย์วริษฐ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ศักย์วริษฐ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ศักย์วริษฐ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642</v>
      </c>
      <c r="GC20" s="162" t="str">
        <f aca="false">AJ20</f>
        <v>เด็กชายศักย์วริษฐ์</v>
      </c>
      <c r="GD20" s="163" t="str">
        <f aca="false">AK20</f>
        <v>แตงใบ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สงกรานต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สงกรานต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สงกรานต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643</v>
      </c>
      <c r="GC21" s="162" t="str">
        <f aca="false">AJ21</f>
        <v>เด็กชายสงกรานต์</v>
      </c>
      <c r="GD21" s="163" t="str">
        <f aca="false">AK21</f>
        <v>จันทรา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สิตธัตธ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สิตธัตธ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สิตธัตธ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644</v>
      </c>
      <c r="GC22" s="195" t="str">
        <f aca="false">AJ22</f>
        <v>เด็กชายสิตธัตธ์</v>
      </c>
      <c r="GD22" s="196" t="str">
        <f aca="false">AK22</f>
        <v>บุญประเสริฐ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อดิศ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อดิศ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อดิศ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645</v>
      </c>
      <c r="GC23" s="220" t="str">
        <f aca="false">AJ23</f>
        <v>เด็กชายอดิศร</v>
      </c>
      <c r="GD23" s="221" t="str">
        <f aca="false">AK23</f>
        <v>บัวเทศ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อภิวัฒน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อภิวัฒน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อภิวัฒน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646</v>
      </c>
      <c r="GC24" s="162" t="str">
        <f aca="false">AJ24</f>
        <v>เด็กชายอภิวัฒน์</v>
      </c>
      <c r="GD24" s="163" t="str">
        <f aca="false">AK24</f>
        <v>เมฆพยับ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กรรณิการ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กรรณิการ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กรรณิการ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647</v>
      </c>
      <c r="GC25" s="162" t="str">
        <f aca="false">AJ25</f>
        <v>เด็กหญิงกรรณิการ์</v>
      </c>
      <c r="GD25" s="163" t="str">
        <f aca="false">AK25</f>
        <v>ต่ายเทศ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จิดาภ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จิดาภ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จิดาภ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648</v>
      </c>
      <c r="GC26" s="162" t="str">
        <f aca="false">AJ26</f>
        <v>เด็กหญิงจิดาภา</v>
      </c>
      <c r="GD26" s="163" t="str">
        <f aca="false">AK26</f>
        <v>อัศวจรัสกรณ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จิราภ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จิราภ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จิราภ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649</v>
      </c>
      <c r="GC27" s="195" t="str">
        <f aca="false">AJ27</f>
        <v>เด็กหญิงจิราภา</v>
      </c>
      <c r="GD27" s="196" t="str">
        <f aca="false">AK27</f>
        <v>ไม้สน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ชนกสุด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ชนกสุด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ชนกสุด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650</v>
      </c>
      <c r="GC28" s="220" t="str">
        <f aca="false">AJ28</f>
        <v>เด็กหญิงชนกสุดา</v>
      </c>
      <c r="GD28" s="221" t="str">
        <f aca="false">AK28</f>
        <v>คำศรี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ชลิด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ชลิด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ชลิด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651</v>
      </c>
      <c r="GC29" s="162" t="str">
        <f aca="false">AJ29</f>
        <v>เด็กหญิงชลิดา</v>
      </c>
      <c r="GD29" s="163" t="str">
        <f aca="false">AK29</f>
        <v>คีรีทศ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ชลิต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ชลิต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ชลิต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652</v>
      </c>
      <c r="GC30" s="162" t="str">
        <f aca="false">AJ30</f>
        <v>เด็กหญิงชลิตา</v>
      </c>
      <c r="GD30" s="163" t="str">
        <f aca="false">AK30</f>
        <v>ปิยะไทยเสรี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ณพวรรณ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ณพวรรณ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ณพวรรณ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653</v>
      </c>
      <c r="GC31" s="162" t="str">
        <f aca="false">AJ31</f>
        <v>เด็กหญิงณพวรรณ</v>
      </c>
      <c r="GD31" s="163" t="str">
        <f aca="false">AK31</f>
        <v>ศักดิ์ดี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ธาริณี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ธาริณี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ธาริณี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654</v>
      </c>
      <c r="GC32" s="195" t="str">
        <f aca="false">AJ32</f>
        <v>เด็กหญิงธาริณี</v>
      </c>
      <c r="GD32" s="196" t="str">
        <f aca="false">AK32</f>
        <v>พรมโชติ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นภาพ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นภาพ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นภาพ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655</v>
      </c>
      <c r="GC33" s="220" t="str">
        <f aca="false">AJ33</f>
        <v>เด็กหญิงนภาพร</v>
      </c>
      <c r="GD33" s="221" t="str">
        <f aca="false">AK33</f>
        <v>การะกิจ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นิศารัตน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นิศารัตน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นิศารัตน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656</v>
      </c>
      <c r="GC34" s="162" t="str">
        <f aca="false">AJ34</f>
        <v>เด็กหญิงนิศารัตน์</v>
      </c>
      <c r="GD34" s="163" t="str">
        <f aca="false">AK34</f>
        <v>บุญรักษ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บัณฑิต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บัณฑิต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บัณฑิต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657</v>
      </c>
      <c r="GC35" s="162" t="str">
        <f aca="false">AJ35</f>
        <v>เด็กหญิงบัณฑิตา</v>
      </c>
      <c r="GD35" s="163" t="str">
        <f aca="false">AK35</f>
        <v>บุตรพร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บุษกร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บุษกร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บุษกร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658</v>
      </c>
      <c r="GC36" s="162" t="str">
        <f aca="false">AJ36</f>
        <v>เด็กหญิงบุษกร</v>
      </c>
      <c r="GD36" s="163" t="str">
        <f aca="false">AK36</f>
        <v>เนียมนาค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38</v>
      </c>
      <c r="AK37" s="175" t="s">
        <v>244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บุษกร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บุษกร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บุษกร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659</v>
      </c>
      <c r="GC37" s="195" t="str">
        <f aca="false">AJ37</f>
        <v>เด็กหญิงบุษกร</v>
      </c>
      <c r="GD37" s="196" t="str">
        <f aca="false">AK37</f>
        <v>โสเพ็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5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6</v>
      </c>
      <c r="Y38" s="223"/>
      <c r="Z38" s="223"/>
      <c r="AA38" s="223"/>
      <c r="AH38" s="200" t="n">
        <v>31</v>
      </c>
      <c r="AI38" s="201" t="s">
        <v>247</v>
      </c>
      <c r="AJ38" s="202" t="s">
        <v>248</v>
      </c>
      <c r="AK38" s="203" t="s">
        <v>24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ปรารถน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ปรารถน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ปรารถน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660</v>
      </c>
      <c r="GC38" s="220" t="str">
        <f aca="false">AJ38</f>
        <v>เด็กหญิงปรารถนา</v>
      </c>
      <c r="GD38" s="221" t="str">
        <f aca="false">AK38</f>
        <v>สุภาผล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0</v>
      </c>
      <c r="Y39" s="223"/>
      <c r="Z39" s="223"/>
      <c r="AA39" s="223"/>
      <c r="AH39" s="200" t="n">
        <v>32</v>
      </c>
      <c r="AI39" s="142" t="s">
        <v>251</v>
      </c>
      <c r="AJ39" s="143" t="s">
        <v>252</v>
      </c>
      <c r="AK39" s="144" t="s">
        <v>25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ปวริศ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ปวริศ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ปวริศ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661</v>
      </c>
      <c r="GC39" s="162" t="str">
        <f aca="false">AJ39</f>
        <v>เด็กหญิงปวริศา</v>
      </c>
      <c r="GD39" s="163" t="str">
        <f aca="false">AK39</f>
        <v>ปั้นนาค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4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5</v>
      </c>
      <c r="AH40" s="200" t="n">
        <v>33</v>
      </c>
      <c r="AI40" s="142" t="s">
        <v>256</v>
      </c>
      <c r="AJ40" s="143" t="s">
        <v>257</v>
      </c>
      <c r="AK40" s="144" t="s">
        <v>25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ปิยธิด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ปิยธิด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ปิยธิด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662</v>
      </c>
      <c r="GC40" s="162" t="str">
        <f aca="false">AJ40</f>
        <v>เด็กหญิงปิยธิดา</v>
      </c>
      <c r="GD40" s="163" t="str">
        <f aca="false">AK40</f>
        <v>สำราญพานิช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59</v>
      </c>
      <c r="T41" s="294"/>
      <c r="U41" s="282"/>
      <c r="V41" s="294" t="s">
        <v>259</v>
      </c>
      <c r="W41" s="294"/>
      <c r="X41" s="222" t="s">
        <v>260</v>
      </c>
      <c r="AH41" s="200" t="n">
        <v>34</v>
      </c>
      <c r="AI41" s="142" t="s">
        <v>261</v>
      </c>
      <c r="AJ41" s="143" t="s">
        <v>262</v>
      </c>
      <c r="AK41" s="144" t="s">
        <v>26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พุทธิช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พุทธิช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พุทธิช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663</v>
      </c>
      <c r="GC41" s="162" t="str">
        <f aca="false">AJ41</f>
        <v>เด็กหญิงพุทธิชา</v>
      </c>
      <c r="GD41" s="163" t="str">
        <f aca="false">AK41</f>
        <v>จันทฤกษ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4</v>
      </c>
      <c r="D42" s="303"/>
      <c r="E42" s="303"/>
      <c r="F42" s="303"/>
      <c r="S42" s="294"/>
      <c r="T42" s="294"/>
      <c r="U42" s="282"/>
      <c r="V42" s="294"/>
      <c r="W42" s="294"/>
      <c r="X42" s="304" t="s">
        <v>265</v>
      </c>
      <c r="AH42" s="172" t="n">
        <v>35</v>
      </c>
      <c r="AI42" s="173" t="s">
        <v>266</v>
      </c>
      <c r="AJ42" s="174" t="s">
        <v>267</v>
      </c>
      <c r="AK42" s="175" t="s">
        <v>268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ฟ้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ฟ้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ฟ้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664</v>
      </c>
      <c r="GC42" s="195" t="str">
        <f aca="false">AJ42</f>
        <v>เด็กหญิงฟ้า</v>
      </c>
      <c r="GD42" s="196" t="str">
        <f aca="false">AK42</f>
        <v>อินประภักตร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69</v>
      </c>
      <c r="AH43" s="200" t="n">
        <v>36</v>
      </c>
      <c r="AI43" s="201" t="s">
        <v>270</v>
      </c>
      <c r="AJ43" s="202" t="s">
        <v>271</v>
      </c>
      <c r="AK43" s="203" t="s">
        <v>272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เมธาพร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เมธาพร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เมธาพร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665</v>
      </c>
      <c r="GC43" s="220" t="str">
        <f aca="false">AJ43</f>
        <v>เด็กหญิงเมธาพร</v>
      </c>
      <c r="GD43" s="221" t="str">
        <f aca="false">AK43</f>
        <v>พุ่มเพียร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3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4</v>
      </c>
      <c r="AJ44" s="143" t="s">
        <v>275</v>
      </c>
      <c r="AK44" s="144" t="s">
        <v>276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วรรณวิไล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วรรณวิไล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วรรณวิไล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666</v>
      </c>
      <c r="GC44" s="162" t="str">
        <f aca="false">AJ44</f>
        <v>เด็กหญิงวรรณวิไล</v>
      </c>
      <c r="GD44" s="163" t="str">
        <f aca="false">AK44</f>
        <v>จันทร์ศรี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8</v>
      </c>
      <c r="AJ45" s="322" t="s">
        <v>279</v>
      </c>
      <c r="AK45" s="144" t="s">
        <v>280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วริศร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วริศร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วริศร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667</v>
      </c>
      <c r="GC45" s="162" t="str">
        <f aca="false">AJ45</f>
        <v>เด็กหญิงวริศรา</v>
      </c>
      <c r="GD45" s="163" t="str">
        <f aca="false">AK45</f>
        <v>อยู่สวัสดิ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1</v>
      </c>
      <c r="AH46" s="141" t="n">
        <v>39</v>
      </c>
      <c r="AI46" s="142" t="s">
        <v>282</v>
      </c>
      <c r="AJ46" s="322" t="s">
        <v>283</v>
      </c>
      <c r="AK46" s="144" t="s">
        <v>28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วิชญาวีร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วิชญาวีร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วิชญาวีร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668</v>
      </c>
      <c r="GC46" s="162" t="str">
        <f aca="false">AJ46</f>
        <v>เด็กหญิงวิชญาวีร์</v>
      </c>
      <c r="GD46" s="163" t="str">
        <f aca="false">AK46</f>
        <v>เทียมเพชร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5</v>
      </c>
      <c r="H47" s="280"/>
      <c r="I47" s="280"/>
      <c r="J47" s="280"/>
      <c r="K47" s="297" t="s">
        <v>28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7</v>
      </c>
      <c r="AH47" s="326" t="n">
        <v>40</v>
      </c>
      <c r="AI47" s="173" t="s">
        <v>288</v>
      </c>
      <c r="AJ47" s="327" t="s">
        <v>289</v>
      </c>
      <c r="AK47" s="175" t="s">
        <v>93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วิภารัตน์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วิภารัตน์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วิภารัตน์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669</v>
      </c>
      <c r="GC47" s="195" t="str">
        <f aca="false">AJ47</f>
        <v>เด็กหญิงวิภารัตน์</v>
      </c>
      <c r="GD47" s="196" t="str">
        <f aca="false">AK47</f>
        <v>อุบลไพร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0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1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2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3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4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5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5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5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6</v>
      </c>
      <c r="B5" s="359"/>
      <c r="C5" s="359"/>
      <c r="D5" s="360"/>
      <c r="E5" s="351"/>
      <c r="F5" s="361" t="s">
        <v>297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98</v>
      </c>
      <c r="B6" s="366" t="s">
        <v>299</v>
      </c>
      <c r="C6" s="366" t="s">
        <v>187</v>
      </c>
      <c r="D6" s="367" t="s">
        <v>300</v>
      </c>
      <c r="E6" s="368"/>
      <c r="F6" s="369" t="s">
        <v>301</v>
      </c>
      <c r="G6" s="370" t="s">
        <v>299</v>
      </c>
      <c r="H6" s="371" t="s">
        <v>187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2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3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4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5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6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7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1</v>
      </c>
      <c r="G14" s="401" t="s">
        <v>308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6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2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3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309</v>
      </c>
      <c r="B17" s="409"/>
      <c r="C17" s="409"/>
      <c r="D17" s="409"/>
      <c r="E17" s="351"/>
      <c r="F17" s="410" t="s">
        <v>304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310</v>
      </c>
      <c r="B18" s="411"/>
      <c r="C18" s="411"/>
      <c r="D18" s="412"/>
      <c r="F18" s="410" t="s">
        <v>311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312</v>
      </c>
      <c r="B19" s="411"/>
      <c r="C19" s="411"/>
      <c r="D19" s="412"/>
      <c r="F19" s="413" t="s">
        <v>306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313</v>
      </c>
      <c r="B20" s="411"/>
      <c r="C20" s="411"/>
      <c r="D20" s="416"/>
    </row>
    <row r="21" customFormat="false" ht="25" hidden="false" customHeight="false" outlineLevel="0" collapsed="false">
      <c r="A21" s="417" t="s">
        <v>314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5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316</v>
      </c>
      <c r="G22" s="423"/>
      <c r="H22" s="424" t="n">
        <v>0</v>
      </c>
      <c r="I22" s="421" t="s">
        <v>315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317</v>
      </c>
      <c r="G23" s="425"/>
      <c r="H23" s="426" t="n">
        <f aca="false">H21-H22</f>
        <v>40</v>
      </c>
      <c r="I23" s="427" t="s">
        <v>315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98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5:34:53Z</dcterms:modified>
  <cp:revision>0</cp:revision>
  <dc:subject/>
  <dc:title/>
</cp:coreProperties>
</file>