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1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90</t>
  </si>
  <si>
    <t xml:space="preserve">เด็กชายชนิสร</t>
  </si>
  <si>
    <t xml:space="preserve">วิเวก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91</t>
  </si>
  <si>
    <t xml:space="preserve">เด็กชายชลากร</t>
  </si>
  <si>
    <t xml:space="preserve">สบายใ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92</t>
  </si>
  <si>
    <t xml:space="preserve">เด็กชายณฐภัทร</t>
  </si>
  <si>
    <t xml:space="preserve">แสนพลเมื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95</t>
  </si>
  <si>
    <t xml:space="preserve">เด็กชายธนภัทร</t>
  </si>
  <si>
    <t xml:space="preserve">สุสุขกา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96</t>
  </si>
  <si>
    <t xml:space="preserve">เด็กชายธนวิน</t>
  </si>
  <si>
    <t xml:space="preserve">แก้วเอี่ยม</t>
  </si>
  <si>
    <t xml:space="preserve">23797</t>
  </si>
  <si>
    <t xml:space="preserve">เด็กชายธราเทพ</t>
  </si>
  <si>
    <t xml:space="preserve">โสม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98</t>
  </si>
  <si>
    <t xml:space="preserve">เด็กชายธัญพิสิษฐ์</t>
  </si>
  <si>
    <t xml:space="preserve">บุญนำพ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99</t>
  </si>
  <si>
    <t xml:space="preserve">เด็กชายนิกร</t>
  </si>
  <si>
    <t xml:space="preserve">เฮงตระกู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00</t>
  </si>
  <si>
    <t xml:space="preserve">เด็กชายบัญญพนต์</t>
  </si>
  <si>
    <t xml:space="preserve">เศรษฐพงษ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01</t>
  </si>
  <si>
    <t xml:space="preserve">เด็กชายปารมี</t>
  </si>
  <si>
    <t xml:space="preserve">ปิ่น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02</t>
  </si>
  <si>
    <t xml:space="preserve">เด็กชายพีรพล</t>
  </si>
  <si>
    <t xml:space="preserve">เดชผ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03</t>
  </si>
  <si>
    <t xml:space="preserve">เด็กชายรัชชานนท์</t>
  </si>
  <si>
    <t xml:space="preserve">มีสำราญ</t>
  </si>
  <si>
    <t xml:space="preserve">ผลการเรียนดีเยี่ยม</t>
  </si>
  <si>
    <t xml:space="preserve">80 – 100</t>
  </si>
  <si>
    <t xml:space="preserve">23804</t>
  </si>
  <si>
    <t xml:space="preserve">เด็กชายรัชพล</t>
  </si>
  <si>
    <t xml:space="preserve">นิธิวราดำร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05</t>
  </si>
  <si>
    <t xml:space="preserve">เด็กชายรัตนศักดิ์ </t>
  </si>
  <si>
    <t xml:space="preserve">ถาทอง</t>
  </si>
  <si>
    <t xml:space="preserve">ผลการเรียนดี</t>
  </si>
  <si>
    <t xml:space="preserve">70 – 74</t>
  </si>
  <si>
    <t xml:space="preserve">23806</t>
  </si>
  <si>
    <t xml:space="preserve">เด็กชายวิชชากร</t>
  </si>
  <si>
    <t xml:space="preserve">ธูปเกตุ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07</t>
  </si>
  <si>
    <t xml:space="preserve">เด็กชายสิทธิพร</t>
  </si>
  <si>
    <t xml:space="preserve">เทียน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08</t>
  </si>
  <si>
    <t xml:space="preserve">เด็กชายสิทธิพล</t>
  </si>
  <si>
    <t xml:space="preserve">ภู่สวัสดิ์</t>
  </si>
  <si>
    <t xml:space="preserve">ผลการเรียนพอใช้</t>
  </si>
  <si>
    <t xml:space="preserve">55 – 59</t>
  </si>
  <si>
    <t xml:space="preserve">23809</t>
  </si>
  <si>
    <t xml:space="preserve">เด็กชายสิรภัทร</t>
  </si>
  <si>
    <t xml:space="preserve">อภิชา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85</t>
  </si>
  <si>
    <t xml:space="preserve">เด็กชายสพล</t>
  </si>
  <si>
    <t xml:space="preserve">สังข์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10</t>
  </si>
  <si>
    <t xml:space="preserve">เด็กหญิงกมลเนตร</t>
  </si>
  <si>
    <t xml:space="preserve">แถบ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11</t>
  </si>
  <si>
    <t xml:space="preserve">เด็กหญิงกรรณิกา</t>
  </si>
  <si>
    <t xml:space="preserve">ไผ่ประเสริฐ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12</t>
  </si>
  <si>
    <t xml:space="preserve">เด็กหญิงกัญญาณัฐ</t>
  </si>
  <si>
    <t xml:space="preserve">อาภ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13</t>
  </si>
  <si>
    <t xml:space="preserve">เด็กหญิงเกวลิน</t>
  </si>
  <si>
    <t xml:space="preserve">ศรีวังรา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14</t>
  </si>
  <si>
    <t xml:space="preserve">เด็กหญิงณัฐชานันท์</t>
  </si>
  <si>
    <t xml:space="preserve">เปียไพบูล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15</t>
  </si>
  <si>
    <t xml:space="preserve">เด็กหญิงณัฐฐนันท์</t>
  </si>
  <si>
    <t xml:space="preserve">เอี่ยมสอาด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16</t>
  </si>
  <si>
    <t xml:space="preserve">เด็กหญิงณัฐณิชา</t>
  </si>
  <si>
    <t xml:space="preserve">เอีย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17</t>
  </si>
  <si>
    <t xml:space="preserve">เด็กหญิงนวรัตน์</t>
  </si>
  <si>
    <t xml:space="preserve">ฐาน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18</t>
  </si>
  <si>
    <t xml:space="preserve">เด็กหญิงนันทิชา</t>
  </si>
  <si>
    <t xml:space="preserve">กิตตะนะ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19</t>
  </si>
  <si>
    <t xml:space="preserve">เด็กหญิงปรางทิพย์</t>
  </si>
  <si>
    <t xml:space="preserve">สะบายจิต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20</t>
  </si>
  <si>
    <t xml:space="preserve">เด็กหญิงปัณฑิตา</t>
  </si>
  <si>
    <t xml:space="preserve">ปัญญาชวก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21</t>
  </si>
  <si>
    <t xml:space="preserve">เด็กหญิงพิมพ์นภัทร</t>
  </si>
  <si>
    <t xml:space="preserve">ธูปเงิน</t>
  </si>
  <si>
    <t xml:space="preserve">ตามเกณฑ์ที่สถานศึกษากำหนด</t>
  </si>
  <si>
    <t xml:space="preserve">23822</t>
  </si>
  <si>
    <t xml:space="preserve">เด็กหญิงเพ็ญนภา</t>
  </si>
  <si>
    <t xml:space="preserve">เพชรรัตน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23</t>
  </si>
  <si>
    <t xml:space="preserve">เด็กหญิงมนัสนันท์</t>
  </si>
  <si>
    <t xml:space="preserve">พรหมมินทร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4</t>
  </si>
  <si>
    <t xml:space="preserve">เด็กหญิงวรัญญา</t>
  </si>
  <si>
    <t xml:space="preserve">กันห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25</t>
  </si>
  <si>
    <t xml:space="preserve">เด็กหญิงศิวภรณ์</t>
  </si>
  <si>
    <t xml:space="preserve">โตใ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26</t>
  </si>
  <si>
    <t xml:space="preserve">เด็กหญิงศิวลาวัณย์</t>
  </si>
  <si>
    <t xml:space="preserve">แก้วยอดนิ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27</t>
  </si>
  <si>
    <t xml:space="preserve">เด็กหญิงสิริกิติยา</t>
  </si>
  <si>
    <t xml:space="preserve">ศรีสิงห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28</t>
  </si>
  <si>
    <t xml:space="preserve">เด็กหญิงสิริพร</t>
  </si>
  <si>
    <t xml:space="preserve">พุกทอง</t>
  </si>
  <si>
    <t xml:space="preserve">การบันทึกการประเมินการอ่าน คิด วิเคราะห์และเขียน</t>
  </si>
  <si>
    <t xml:space="preserve">23829</t>
  </si>
  <si>
    <t xml:space="preserve">เด็กหญิงอริสา</t>
  </si>
  <si>
    <t xml:space="preserve">คงกลิ่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67" zoomScaleNormal="67" zoomScalePageLayoutView="110" workbookViewId="0">
      <selection pane="topLeft" activeCell="AI47" activeCellId="0" sqref="AI47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ชนิส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ชนิส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ชนิส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90</v>
      </c>
      <c r="GC8" s="141" t="str">
        <f aca="false">AJ8</f>
        <v>เด็กชายชนิสร</v>
      </c>
      <c r="GD8" s="142" t="str">
        <f aca="false">AK8</f>
        <v>วิเวกวรรณ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ลา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ลา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ลา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91</v>
      </c>
      <c r="GC9" s="167" t="str">
        <f aca="false">AJ9</f>
        <v>เด็กชายชลากร</v>
      </c>
      <c r="GD9" s="168" t="str">
        <f aca="false">AK9</f>
        <v>สบายใจ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ฐ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ฐ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ฐ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92</v>
      </c>
      <c r="GC10" s="167" t="str">
        <f aca="false">AJ10</f>
        <v>เด็กชายณฐภัทร</v>
      </c>
      <c r="GD10" s="168" t="str">
        <f aca="false">AK10</f>
        <v>แสนพลเมื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ภัท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ภัท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ภัท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95</v>
      </c>
      <c r="GC11" s="167" t="str">
        <f aca="false">AJ11</f>
        <v>เด็กชายธนภัทร</v>
      </c>
      <c r="GD11" s="168" t="str">
        <f aca="false">AK11</f>
        <v>สุสุขกาย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นวิน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นวิน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นวิน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96</v>
      </c>
      <c r="GC12" s="200" t="str">
        <f aca="false">AJ12</f>
        <v>เด็กชายธนวิน</v>
      </c>
      <c r="GD12" s="201" t="str">
        <f aca="false">AK12</f>
        <v>แก้วเอี่ย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ราเทพ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ราเทพ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ราเทพ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97</v>
      </c>
      <c r="GC13" s="225" t="str">
        <f aca="false">AJ13</f>
        <v>เด็กชายธราเทพ</v>
      </c>
      <c r="GD13" s="226" t="str">
        <f aca="false">AK13</f>
        <v>โสมงา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ัญพิสิษฐ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ัญพิสิษฐ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ัญพิสิษฐ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98</v>
      </c>
      <c r="GC14" s="167" t="str">
        <f aca="false">AJ14</f>
        <v>เด็กชายธัญพิสิษฐ์</v>
      </c>
      <c r="GD14" s="168" t="str">
        <f aca="false">AK14</f>
        <v>บุญนำพ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ิ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ิ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ิ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99</v>
      </c>
      <c r="GC15" s="167" t="str">
        <f aca="false">AJ15</f>
        <v>เด็กชายนิกร</v>
      </c>
      <c r="GD15" s="168" t="str">
        <f aca="false">AK15</f>
        <v>เฮงตระกูล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บัญญพนต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บัญญพนต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บัญญพนต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800</v>
      </c>
      <c r="GC16" s="167" t="str">
        <f aca="false">AJ16</f>
        <v>เด็กชายบัญญพนต์</v>
      </c>
      <c r="GD16" s="168" t="str">
        <f aca="false">AK16</f>
        <v>เศรษฐพงษ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ารมี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ารมี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ารมี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801</v>
      </c>
      <c r="GC17" s="200" t="str">
        <f aca="false">AJ17</f>
        <v>เด็กชายปารมี</v>
      </c>
      <c r="GD17" s="201" t="str">
        <f aca="false">AK17</f>
        <v>ปิ่นแก้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ีร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ีร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ีร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02</v>
      </c>
      <c r="GC18" s="225" t="str">
        <f aca="false">AJ18</f>
        <v>เด็กชายพีรพล</v>
      </c>
      <c r="GD18" s="226" t="str">
        <f aca="false">AK18</f>
        <v>เดชผ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รัชชานนท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รัชชานนท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รัชชานนท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03</v>
      </c>
      <c r="GC19" s="167" t="str">
        <f aca="false">AJ19</f>
        <v>เด็กชายรัชชานนท์</v>
      </c>
      <c r="GD19" s="168" t="str">
        <f aca="false">AK19</f>
        <v>มีสำราญ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รัชพ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รัชพ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รัชพ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04</v>
      </c>
      <c r="GC20" s="167" t="str">
        <f aca="false">AJ20</f>
        <v>เด็กชายรัชพล</v>
      </c>
      <c r="GD20" s="168" t="str">
        <f aca="false">AK20</f>
        <v>นิธิวราดำร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รัตนศักดิ์ 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รัตนศักดิ์ 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รัตนศักดิ์ 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05</v>
      </c>
      <c r="GC21" s="167" t="str">
        <f aca="false">AJ21</f>
        <v>เด็กชายรัตนศักดิ์ </v>
      </c>
      <c r="GD21" s="168" t="str">
        <f aca="false">AK21</f>
        <v>ถาท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ิชชา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ิชชา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ิชชา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06</v>
      </c>
      <c r="GC22" s="200" t="str">
        <f aca="false">AJ22</f>
        <v>เด็กชายวิชชากร</v>
      </c>
      <c r="GD22" s="201" t="str">
        <f aca="false">AK22</f>
        <v>ธูปเกตุ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ิทธิพ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ิทธิพ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ิทธิพ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07</v>
      </c>
      <c r="GC23" s="225" t="str">
        <f aca="false">AJ23</f>
        <v>เด็กชายสิทธิพร</v>
      </c>
      <c r="GD23" s="226" t="str">
        <f aca="false">AK23</f>
        <v>เทียนจันทร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สิทธิพล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สิทธิพล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สิทธิพล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08</v>
      </c>
      <c r="GC24" s="167" t="str">
        <f aca="false">AJ24</f>
        <v>เด็กชายสิทธิพล</v>
      </c>
      <c r="GD24" s="168" t="str">
        <f aca="false">AK24</f>
        <v>ภู่สวัสด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ิรภัท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ิรภัท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ิรภัท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09</v>
      </c>
      <c r="GC25" s="167" t="str">
        <f aca="false">AJ25</f>
        <v>เด็กชายสิรภัทร</v>
      </c>
      <c r="GD25" s="168" t="str">
        <f aca="false">AK25</f>
        <v>อภิชาติ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พ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พ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พ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85</v>
      </c>
      <c r="GC26" s="167" t="str">
        <f aca="false">AJ26</f>
        <v>เด็กชายสพล</v>
      </c>
      <c r="GD26" s="168" t="str">
        <f aca="false">AK26</f>
        <v>สังข์ศิร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มลเนต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มลเนต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มลเนต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810</v>
      </c>
      <c r="GC27" s="200" t="str">
        <f aca="false">AJ27</f>
        <v>เด็กหญิงกมลเนตร</v>
      </c>
      <c r="GD27" s="201" t="str">
        <f aca="false">AK27</f>
        <v>แถบ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รรณิก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รรณิก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รรณิก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11</v>
      </c>
      <c r="GC28" s="225" t="str">
        <f aca="false">AJ28</f>
        <v>เด็กหญิงกรรณิกา</v>
      </c>
      <c r="GD28" s="226" t="str">
        <f aca="false">AK28</f>
        <v>ไผ่ประเสริฐ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ัญญาณัฐ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ัญญาณัฐ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ัญญาณัฐ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12</v>
      </c>
      <c r="GC29" s="167" t="str">
        <f aca="false">AJ29</f>
        <v>เด็กหญิงกัญญาณัฐ</v>
      </c>
      <c r="GD29" s="168" t="str">
        <f aca="false">AK29</f>
        <v>อาภรณ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เกวลิน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เกวลิน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เกวลิน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13</v>
      </c>
      <c r="GC30" s="167" t="str">
        <f aca="false">AJ30</f>
        <v>เด็กหญิงเกวลิน</v>
      </c>
      <c r="GD30" s="168" t="str">
        <f aca="false">AK30</f>
        <v>ศรีวังราช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ชานันท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ชานันท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ชานันท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14</v>
      </c>
      <c r="GC31" s="167" t="str">
        <f aca="false">AJ31</f>
        <v>เด็กหญิงณัฐชานันท์</v>
      </c>
      <c r="GD31" s="168" t="str">
        <f aca="false">AK31</f>
        <v>เปียไพบูล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ฐ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ฐ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ฐ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815</v>
      </c>
      <c r="GC32" s="200" t="str">
        <f aca="false">AJ32</f>
        <v>เด็กหญิงณัฐฐนันท์</v>
      </c>
      <c r="GD32" s="201" t="str">
        <f aca="false">AK32</f>
        <v>เอี่ยมสอาด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ฐณิ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ฐณิ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ฐณิ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16</v>
      </c>
      <c r="GC33" s="225" t="str">
        <f aca="false">AJ33</f>
        <v>เด็กหญิงณัฐณิชา</v>
      </c>
      <c r="GD33" s="226" t="str">
        <f aca="false">AK33</f>
        <v>เอีย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ว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ว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ว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17</v>
      </c>
      <c r="GC34" s="167" t="str">
        <f aca="false">AJ34</f>
        <v>เด็กหญิงนวรัตน์</v>
      </c>
      <c r="GD34" s="168" t="str">
        <f aca="false">AK34</f>
        <v>ฐานโพ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ันทิช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ันทิช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ันทิช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18</v>
      </c>
      <c r="GC35" s="167" t="str">
        <f aca="false">AJ35</f>
        <v>เด็กหญิงนันทิชา</v>
      </c>
      <c r="GD35" s="168" t="str">
        <f aca="false">AK35</f>
        <v>กิตตะนะ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รางทิพย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รางทิพย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รางทิพย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19</v>
      </c>
      <c r="GC36" s="167" t="str">
        <f aca="false">AJ36</f>
        <v>เด็กหญิงปรางทิพย์</v>
      </c>
      <c r="GD36" s="168" t="str">
        <f aca="false">AK36</f>
        <v>สะบายจิตร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ัณฑิต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ัณฑิต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ัณฑิต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820</v>
      </c>
      <c r="GC37" s="200" t="str">
        <f aca="false">AJ37</f>
        <v>เด็กหญิงปัณฑิตา</v>
      </c>
      <c r="GD37" s="201" t="str">
        <f aca="false">AK37</f>
        <v>ปัญญาชวก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ิมพ์นภัท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ิมพ์นภัท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ิมพ์นภัท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821</v>
      </c>
      <c r="GC38" s="225" t="str">
        <f aca="false">AJ38</f>
        <v>เด็กหญิงพิมพ์นภัทร</v>
      </c>
      <c r="GD38" s="226" t="str">
        <f aca="false">AK38</f>
        <v>ธูปเงิ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พ็ญนภ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พ็ญนภ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พ็ญนภ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822</v>
      </c>
      <c r="GC39" s="167" t="str">
        <f aca="false">AJ39</f>
        <v>เด็กหญิงเพ็ญนภา</v>
      </c>
      <c r="GD39" s="168" t="str">
        <f aca="false">AK39</f>
        <v>เพชรรัตน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มนัสนันท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มนัสนันท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มนัสนันท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823</v>
      </c>
      <c r="GC40" s="167" t="str">
        <f aca="false">AJ40</f>
        <v>เด็กหญิงมนัสนันท์</v>
      </c>
      <c r="GD40" s="168" t="str">
        <f aca="false">AK40</f>
        <v>พรหมมินทร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รัญ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รัญ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รัญ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824</v>
      </c>
      <c r="GC41" s="167" t="str">
        <f aca="false">AJ41</f>
        <v>เด็กหญิงวรัญญา</v>
      </c>
      <c r="GD41" s="168" t="str">
        <f aca="false">AK41</f>
        <v>กันห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ิวภรณ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ิวภรณ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ิวภรณ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825</v>
      </c>
      <c r="GC42" s="200" t="str">
        <f aca="false">AJ42</f>
        <v>เด็กหญิงศิวภรณ์</v>
      </c>
      <c r="GD42" s="201" t="str">
        <f aca="false">AK42</f>
        <v>โตใส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วลาวัณย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วลาวัณย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ศิวลาวัณย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826</v>
      </c>
      <c r="GC43" s="225" t="str">
        <f aca="false">AJ43</f>
        <v>เด็กหญิงศิวลาวัณย์</v>
      </c>
      <c r="GD43" s="226" t="str">
        <f aca="false">AK43</f>
        <v>แก้วยอดนิ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ิริกิติย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ิริกิติย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ิริกิติย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827</v>
      </c>
      <c r="GC44" s="167" t="str">
        <f aca="false">AJ44</f>
        <v>เด็กหญิงสิริกิติยา</v>
      </c>
      <c r="GD44" s="168" t="str">
        <f aca="false">AK44</f>
        <v>ศรีสิงห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สิริพร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ิริพร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ิริพร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828</v>
      </c>
      <c r="GC45" s="167" t="str">
        <f aca="false">AJ45</f>
        <v>เด็กหญิงสิริพร</v>
      </c>
      <c r="GD45" s="168" t="str">
        <f aca="false">AK45</f>
        <v>พุกทอง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ิส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ิส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ิส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829</v>
      </c>
      <c r="GC46" s="167" t="str">
        <f aca="false">AJ46</f>
        <v>เด็กหญิงอริสา</v>
      </c>
      <c r="GD46" s="168" t="str">
        <f aca="false">AK46</f>
        <v>คงกลิ่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8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0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2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3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9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9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4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5</v>
      </c>
      <c r="B5" s="360"/>
      <c r="C5" s="360"/>
      <c r="D5" s="361"/>
      <c r="E5" s="352"/>
      <c r="F5" s="362" t="s">
        <v>296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7</v>
      </c>
      <c r="B6" s="367" t="s">
        <v>298</v>
      </c>
      <c r="C6" s="367" t="s">
        <v>187</v>
      </c>
      <c r="D6" s="368" t="s">
        <v>299</v>
      </c>
      <c r="E6" s="369"/>
      <c r="F6" s="370" t="s">
        <v>300</v>
      </c>
      <c r="G6" s="371" t="s">
        <v>298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1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2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3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4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5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6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0</v>
      </c>
      <c r="G14" s="402" t="s">
        <v>307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5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1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2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08</v>
      </c>
      <c r="B17" s="410"/>
      <c r="C17" s="410"/>
      <c r="D17" s="410"/>
      <c r="E17" s="352"/>
      <c r="F17" s="411" t="s">
        <v>303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09</v>
      </c>
      <c r="B18" s="412"/>
      <c r="C18" s="412"/>
      <c r="D18" s="413"/>
      <c r="F18" s="411" t="s">
        <v>310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1</v>
      </c>
      <c r="B19" s="412"/>
      <c r="C19" s="412"/>
      <c r="D19" s="413"/>
      <c r="F19" s="414" t="s">
        <v>305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2</v>
      </c>
      <c r="B20" s="412"/>
      <c r="C20" s="412"/>
      <c r="D20" s="417"/>
    </row>
    <row r="21" customFormat="false" ht="24" hidden="false" customHeight="false" outlineLevel="0" collapsed="false">
      <c r="A21" s="418" t="s">
        <v>313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4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5</v>
      </c>
      <c r="G22" s="424"/>
      <c r="H22" s="425" t="n">
        <v>0</v>
      </c>
      <c r="I22" s="422" t="s">
        <v>314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6</v>
      </c>
      <c r="G23" s="426"/>
      <c r="H23" s="427" t="n">
        <f aca="false">H21-H22</f>
        <v>40</v>
      </c>
      <c r="I23" s="428" t="s">
        <v>314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97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41:29Z</dcterms:modified>
  <cp:revision>0</cp:revision>
  <dc:subject/>
  <dc:title/>
</cp:coreProperties>
</file>