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50</t>
  </si>
  <si>
    <t xml:space="preserve">เด็กชายกฤษฎา</t>
  </si>
  <si>
    <t xml:space="preserve">ขริบ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51</t>
  </si>
  <si>
    <t xml:space="preserve">เด็กชายกิตติธรา</t>
  </si>
  <si>
    <t xml:space="preserve">คำว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52</t>
  </si>
  <si>
    <t xml:space="preserve">เด็กชายกิติภัทร</t>
  </si>
  <si>
    <t xml:space="preserve">นาคจรุงค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53</t>
  </si>
  <si>
    <t xml:space="preserve">เด็กชายจิราวุฒิ</t>
  </si>
  <si>
    <t xml:space="preserve">พูลเพิ่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54</t>
  </si>
  <si>
    <t xml:space="preserve">เด็กชายจีรพัฒน์</t>
  </si>
  <si>
    <t xml:space="preserve">ศรีคำขลิบ</t>
  </si>
  <si>
    <t xml:space="preserve">23755</t>
  </si>
  <si>
    <t xml:space="preserve">เด็กชายเจตนิพัทธ์</t>
  </si>
  <si>
    <t xml:space="preserve">กล่ำโต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56</t>
  </si>
  <si>
    <t xml:space="preserve">เด็กชายธีรเดช</t>
  </si>
  <si>
    <t xml:space="preserve">แซ่ล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57</t>
  </si>
  <si>
    <t xml:space="preserve">เด็กชายปฏิภาณ</t>
  </si>
  <si>
    <t xml:space="preserve">เปลี่ยนบุ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58</t>
  </si>
  <si>
    <t xml:space="preserve">เด็กชายศักดิ์สิทธิ์</t>
  </si>
  <si>
    <t xml:space="preserve">เพ็งแก้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59</t>
  </si>
  <si>
    <t xml:space="preserve">เด็กชายสิขรินทร์</t>
  </si>
  <si>
    <t xml:space="preserve">ผู้มีสัตย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60</t>
  </si>
  <si>
    <t xml:space="preserve">เด็กหญิงกมลพร</t>
  </si>
  <si>
    <t xml:space="preserve">มีคำสัต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61</t>
  </si>
  <si>
    <t xml:space="preserve">เด็กหญิงกวินธิดา</t>
  </si>
  <si>
    <t xml:space="preserve">อยู่พุ่ม</t>
  </si>
  <si>
    <t xml:space="preserve">ผลการเรียนดีเยี่ยม</t>
  </si>
  <si>
    <t xml:space="preserve">80 – 100</t>
  </si>
  <si>
    <t xml:space="preserve">23762</t>
  </si>
  <si>
    <t xml:space="preserve">เด็กหญิงกานติมา</t>
  </si>
  <si>
    <t xml:space="preserve">คุ้มสุวร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63</t>
  </si>
  <si>
    <t xml:space="preserve">รูปสม</t>
  </si>
  <si>
    <t xml:space="preserve">ผลการเรียนดี</t>
  </si>
  <si>
    <t xml:space="preserve">70 – 74</t>
  </si>
  <si>
    <t xml:space="preserve">23764</t>
  </si>
  <si>
    <t xml:space="preserve">เด็กหญิงจิดาภา</t>
  </si>
  <si>
    <t xml:space="preserve">กะตะ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65</t>
  </si>
  <si>
    <t xml:space="preserve">เด็กหญิงจิรัชญา</t>
  </si>
  <si>
    <t xml:space="preserve">แจ้งสั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66</t>
  </si>
  <si>
    <t xml:space="preserve">เด็กหญิงชนกสุดา</t>
  </si>
  <si>
    <t xml:space="preserve">เอกปัชชา</t>
  </si>
  <si>
    <t xml:space="preserve">ผลการเรียนพอใช้</t>
  </si>
  <si>
    <t xml:space="preserve">55 – 59</t>
  </si>
  <si>
    <t xml:space="preserve">23767</t>
  </si>
  <si>
    <t xml:space="preserve">เด็กหญิงญาณิดา</t>
  </si>
  <si>
    <t xml:space="preserve">ฤทธิร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68</t>
  </si>
  <si>
    <t xml:space="preserve">เด็กหญิงญาดา</t>
  </si>
  <si>
    <t xml:space="preserve">พันธ์กลับ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69</t>
  </si>
  <si>
    <t xml:space="preserve">เด็กหญิงฐาปนี</t>
  </si>
  <si>
    <t xml:space="preserve">บุญเพ็ช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70</t>
  </si>
  <si>
    <t xml:space="preserve">เด็กหญิงฐิติชญา</t>
  </si>
  <si>
    <t xml:space="preserve">แตงน้อ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71</t>
  </si>
  <si>
    <t xml:space="preserve">เด็กหญิงณัฏฐณิช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72</t>
  </si>
  <si>
    <t xml:space="preserve">เด็กหญิงณีรนุช</t>
  </si>
  <si>
    <t xml:space="preserve">ศรีอยู่รอ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73</t>
  </si>
  <si>
    <t xml:space="preserve">เด็กหญิงปรียภัสสร์</t>
  </si>
  <si>
    <t xml:space="preserve">ฉิมสุข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74</t>
  </si>
  <si>
    <t xml:space="preserve">เด็กหญิงปัทมาพร</t>
  </si>
  <si>
    <t xml:space="preserve">บุญสุภ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75</t>
  </si>
  <si>
    <t xml:space="preserve">เด็กหญิงพรนภัส</t>
  </si>
  <si>
    <t xml:space="preserve">การะวิ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76</t>
  </si>
  <si>
    <t xml:space="preserve">เด็กหญิงพัทธนิชา</t>
  </si>
  <si>
    <t xml:space="preserve">เผือกแผ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77</t>
  </si>
  <si>
    <t xml:space="preserve">เด็กหญิงเพียร</t>
  </si>
  <si>
    <t xml:space="preserve">คล้ายแก้ว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78</t>
  </si>
  <si>
    <t xml:space="preserve">เด็กหญิงภัทรวดี</t>
  </si>
  <si>
    <t xml:space="preserve">กันห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79</t>
  </si>
  <si>
    <t xml:space="preserve">เด็กหญิงมิลด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80</t>
  </si>
  <si>
    <t xml:space="preserve">เด็กหญิงวัชรินทร์</t>
  </si>
  <si>
    <t xml:space="preserve">พรหมวาส</t>
  </si>
  <si>
    <t xml:space="preserve">ตามเกณฑ์ที่สถานศึกษากำหนด</t>
  </si>
  <si>
    <t xml:space="preserve">23781</t>
  </si>
  <si>
    <t xml:space="preserve">เด็กหญิงศศิประภา</t>
  </si>
  <si>
    <t xml:space="preserve">มีสำรา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82</t>
  </si>
  <si>
    <t xml:space="preserve">เด็กหญิงศิริกัญญา</t>
  </si>
  <si>
    <t xml:space="preserve">เชิดโชค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3</t>
  </si>
  <si>
    <t xml:space="preserve">เด็กหญิงสุกฤตา</t>
  </si>
  <si>
    <t xml:space="preserve">โพธิ์เร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84</t>
  </si>
  <si>
    <t xml:space="preserve">เด็กหญิงสุกัญญา</t>
  </si>
  <si>
    <t xml:space="preserve">สังข์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85</t>
  </si>
  <si>
    <t xml:space="preserve">เด็กหญิงสุภัตรา</t>
  </si>
  <si>
    <t xml:space="preserve">นำม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86</t>
  </si>
  <si>
    <t xml:space="preserve">เด็กหญิงอพินญา</t>
  </si>
  <si>
    <t xml:space="preserve">อนุสู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87</t>
  </si>
  <si>
    <t xml:space="preserve">เด็กหญิงอภิชญา</t>
  </si>
  <si>
    <t xml:space="preserve">เจนจบ</t>
  </si>
  <si>
    <t xml:space="preserve">การบันทึกการประเมินการอ่าน คิด วิเคราะห์และเขียน</t>
  </si>
  <si>
    <t xml:space="preserve">23788</t>
  </si>
  <si>
    <t xml:space="preserve">เด็กหญิงอรกมล</t>
  </si>
  <si>
    <t xml:space="preserve">บัวรักษ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9</t>
  </si>
  <si>
    <t xml:space="preserve">เด็กหญิงอัมรินทร์</t>
  </si>
  <si>
    <t xml:space="preserve">พยัคฆ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50</v>
      </c>
      <c r="GC8" s="141" t="str">
        <f aca="false">AJ8</f>
        <v>เด็กชายกฤษฎา</v>
      </c>
      <c r="GD8" s="142" t="str">
        <f aca="false">AK8</f>
        <v>ขริบโต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ิตติธรา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ิตติธรา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ิตติธรา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51</v>
      </c>
      <c r="GC9" s="167" t="str">
        <f aca="false">AJ9</f>
        <v>เด็กชายกิตติธรา</v>
      </c>
      <c r="GD9" s="168" t="str">
        <f aca="false">AK9</f>
        <v>คำวอน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ิ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ิ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ิ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52</v>
      </c>
      <c r="GC10" s="167" t="str">
        <f aca="false">AJ10</f>
        <v>เด็กชายกิติภัทร</v>
      </c>
      <c r="GD10" s="168" t="str">
        <f aca="false">AK10</f>
        <v>นาคจรุงค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จิรา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จิรา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จิรา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53</v>
      </c>
      <c r="GC11" s="167" t="str">
        <f aca="false">AJ11</f>
        <v>เด็กชายจิราวุฒิ</v>
      </c>
      <c r="GD11" s="168" t="str">
        <f aca="false">AK11</f>
        <v>พูลเพิ่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จีร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จีร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จีร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54</v>
      </c>
      <c r="GC12" s="200" t="str">
        <f aca="false">AJ12</f>
        <v>เด็กชายจีรพัฒน์</v>
      </c>
      <c r="GD12" s="201" t="str">
        <f aca="false">AK12</f>
        <v>ศรีคำขลิบ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จตนิพัทธ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จตนิพัทธ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จตนิพัทธ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55</v>
      </c>
      <c r="GC13" s="225" t="str">
        <f aca="false">AJ13</f>
        <v>เด็กชายเจตนิพัทธ์</v>
      </c>
      <c r="GD13" s="226" t="str">
        <f aca="false">AK13</f>
        <v>กล่ำโต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ีรเดช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ีรเดช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ีรเดช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56</v>
      </c>
      <c r="GC14" s="167" t="str">
        <f aca="false">AJ14</f>
        <v>เด็กชายธีรเดช</v>
      </c>
      <c r="GD14" s="168" t="str">
        <f aca="false">AK14</f>
        <v>แซ่ล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ฏิภาณ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ฏิภาณ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ฏิภาณ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57</v>
      </c>
      <c r="GC15" s="167" t="str">
        <f aca="false">AJ15</f>
        <v>เด็กชายปฏิภาณ</v>
      </c>
      <c r="GD15" s="168" t="str">
        <f aca="false">AK15</f>
        <v>เปลี่ยนบุญ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ศักดิ์สิทธ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ศักดิ์สิทธ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ศักดิ์สิทธ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758</v>
      </c>
      <c r="GC16" s="167" t="str">
        <f aca="false">AJ16</f>
        <v>เด็กชายศักดิ์สิทธิ์</v>
      </c>
      <c r="GD16" s="168" t="str">
        <f aca="false">AK16</f>
        <v>เพ็งแก้ว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ิขริน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ิขริน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ิขริน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759</v>
      </c>
      <c r="GC17" s="200" t="str">
        <f aca="false">AJ17</f>
        <v>เด็กชายสิขรินทร์</v>
      </c>
      <c r="GD17" s="201" t="str">
        <f aca="false">AK17</f>
        <v>ผู้มีสัตย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หญิงกมลพ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หญิงกมลพ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หญิงกมลพ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760</v>
      </c>
      <c r="GC18" s="225" t="str">
        <f aca="false">AJ18</f>
        <v>เด็กหญิงกมลพร</v>
      </c>
      <c r="GD18" s="226" t="str">
        <f aca="false">AK18</f>
        <v>มีคำสัตย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หญิงกวินธิด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หญิงกวินธิด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หญิงกวินธิด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761</v>
      </c>
      <c r="GC19" s="167" t="str">
        <f aca="false">AJ19</f>
        <v>เด็กหญิงกวินธิดา</v>
      </c>
      <c r="GD19" s="168" t="str">
        <f aca="false">AK19</f>
        <v>อยู่พุ่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หญิงกานติม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หญิงกานติม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หญิงกานติม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762</v>
      </c>
      <c r="GC20" s="167" t="str">
        <f aca="false">AJ20</f>
        <v>เด็กหญิงกานติมา</v>
      </c>
      <c r="GD20" s="168" t="str">
        <f aca="false">AK20</f>
        <v>คุ้มสุวรรณ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45</v>
      </c>
      <c r="AK21" s="149" t="s">
        <v>15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หญิงกานติม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หญิงกานติม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หญิงกานติม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763</v>
      </c>
      <c r="GC21" s="167" t="str">
        <f aca="false">AJ21</f>
        <v>เด็กหญิงกานติมา</v>
      </c>
      <c r="GD21" s="168" t="str">
        <f aca="false">AK21</f>
        <v>รูปส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3</v>
      </c>
      <c r="AA22" s="249"/>
      <c r="AB22" s="249" t="s">
        <v>154</v>
      </c>
      <c r="AH22" s="177" t="n">
        <v>15</v>
      </c>
      <c r="AI22" s="178" t="s">
        <v>155</v>
      </c>
      <c r="AJ22" s="179" t="s">
        <v>156</v>
      </c>
      <c r="AK22" s="180" t="s">
        <v>15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จิดาภ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จิดาภ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จิดาภ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764</v>
      </c>
      <c r="GC22" s="200" t="str">
        <f aca="false">AJ22</f>
        <v>เด็กหญิงจิดาภา</v>
      </c>
      <c r="GD22" s="201" t="str">
        <f aca="false">AK22</f>
        <v>กะตะเวท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8</v>
      </c>
      <c r="C23" s="254"/>
      <c r="D23" s="254"/>
      <c r="E23" s="254"/>
      <c r="F23" s="254" t="s">
        <v>159</v>
      </c>
      <c r="G23" s="254"/>
      <c r="H23" s="254"/>
      <c r="I23" s="254"/>
      <c r="J23" s="254"/>
      <c r="K23" s="254"/>
      <c r="L23" s="254"/>
      <c r="M23" s="254"/>
      <c r="N23" s="254" t="s">
        <v>16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1</v>
      </c>
      <c r="AA23" s="249"/>
      <c r="AB23" s="249" t="s">
        <v>162</v>
      </c>
      <c r="AH23" s="205" t="n">
        <v>16</v>
      </c>
      <c r="AI23" s="206" t="s">
        <v>163</v>
      </c>
      <c r="AJ23" s="207" t="s">
        <v>164</v>
      </c>
      <c r="AK23" s="208" t="s">
        <v>16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จิรัชญ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จิรัชญ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จิรัชญ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765</v>
      </c>
      <c r="GC23" s="225" t="str">
        <f aca="false">AJ23</f>
        <v>เด็กหญิงจิรัชญา</v>
      </c>
      <c r="GD23" s="226" t="str">
        <f aca="false">AK23</f>
        <v>แจ้งสันต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6</v>
      </c>
      <c r="O24" s="264" t="s">
        <v>167</v>
      </c>
      <c r="P24" s="264" t="s">
        <v>168</v>
      </c>
      <c r="Q24" s="265" t="s">
        <v>16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0</v>
      </c>
      <c r="AA24" s="249"/>
      <c r="AB24" s="249" t="s">
        <v>171</v>
      </c>
      <c r="AH24" s="205" t="n">
        <v>17</v>
      </c>
      <c r="AI24" s="147" t="s">
        <v>172</v>
      </c>
      <c r="AJ24" s="148" t="s">
        <v>173</v>
      </c>
      <c r="AK24" s="149" t="s">
        <v>17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ชนกสุด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ชนกสุด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ชนกสุด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766</v>
      </c>
      <c r="GC24" s="167" t="str">
        <f aca="false">AJ24</f>
        <v>เด็กหญิงชนกสุดา</v>
      </c>
      <c r="GD24" s="168" t="str">
        <f aca="false">AK24</f>
        <v>เอกปัชช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5</v>
      </c>
      <c r="AA25" s="249"/>
      <c r="AB25" s="249" t="s">
        <v>176</v>
      </c>
      <c r="AH25" s="205" t="n">
        <v>18</v>
      </c>
      <c r="AI25" s="147" t="s">
        <v>177</v>
      </c>
      <c r="AJ25" s="148" t="s">
        <v>178</v>
      </c>
      <c r="AK25" s="149" t="s">
        <v>17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ญาณ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ญาณ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ญาณ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767</v>
      </c>
      <c r="GC25" s="167" t="str">
        <f aca="false">AJ25</f>
        <v>เด็กหญิงญาณิดา</v>
      </c>
      <c r="GD25" s="168" t="str">
        <f aca="false">AK25</f>
        <v>ฤทธิรงค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0</v>
      </c>
      <c r="U26" s="174"/>
      <c r="V26" s="174"/>
      <c r="W26" s="174"/>
      <c r="Y26" s="246" t="n">
        <v>1</v>
      </c>
      <c r="Z26" s="273" t="s">
        <v>181</v>
      </c>
      <c r="AA26" s="273"/>
      <c r="AB26" s="249" t="s">
        <v>182</v>
      </c>
      <c r="AH26" s="205" t="n">
        <v>19</v>
      </c>
      <c r="AI26" s="147" t="s">
        <v>183</v>
      </c>
      <c r="AJ26" s="148" t="s">
        <v>184</v>
      </c>
      <c r="AK26" s="149" t="s">
        <v>18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ญาด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ญาด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ญาด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768</v>
      </c>
      <c r="GC26" s="167" t="str">
        <f aca="false">AJ26</f>
        <v>เด็กหญิงญาดา</v>
      </c>
      <c r="GD26" s="168" t="str">
        <f aca="false">AK26</f>
        <v>พันธ์กลับ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6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7</v>
      </c>
      <c r="AA27" s="280"/>
      <c r="AB27" s="281" t="s">
        <v>188</v>
      </c>
      <c r="AH27" s="177" t="n">
        <v>20</v>
      </c>
      <c r="AI27" s="178" t="s">
        <v>189</v>
      </c>
      <c r="AJ27" s="179" t="s">
        <v>190</v>
      </c>
      <c r="AK27" s="180" t="s">
        <v>19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ฐาปน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ฐาปน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ฐาปน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769</v>
      </c>
      <c r="GC27" s="200" t="str">
        <f aca="false">AJ27</f>
        <v>เด็กหญิงฐาปนี</v>
      </c>
      <c r="GD27" s="201" t="str">
        <f aca="false">AK27</f>
        <v>บุญเพ็ช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2</v>
      </c>
      <c r="AH28" s="205" t="n">
        <v>21</v>
      </c>
      <c r="AI28" s="206" t="s">
        <v>193</v>
      </c>
      <c r="AJ28" s="207" t="s">
        <v>194</v>
      </c>
      <c r="AK28" s="208" t="s">
        <v>19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ฐิติช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ฐิติช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ฐิติช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770</v>
      </c>
      <c r="GC28" s="225" t="str">
        <f aca="false">AJ28</f>
        <v>เด็กหญิงฐิติชญา</v>
      </c>
      <c r="GD28" s="226" t="str">
        <f aca="false">AK28</f>
        <v>แตงน้อย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6</v>
      </c>
      <c r="AH29" s="205" t="n">
        <v>22</v>
      </c>
      <c r="AI29" s="147" t="s">
        <v>197</v>
      </c>
      <c r="AJ29" s="148" t="s">
        <v>198</v>
      </c>
      <c r="AK29" s="149" t="s">
        <v>19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ฏฐณ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ฏฐณ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ฏฐณ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771</v>
      </c>
      <c r="GC29" s="167" t="str">
        <f aca="false">AJ29</f>
        <v>เด็กหญิงณัฏฐณิชา</v>
      </c>
      <c r="GD29" s="168" t="str">
        <f aca="false">AK29</f>
        <v>เอี่ยมสม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0</v>
      </c>
      <c r="C30" s="254"/>
      <c r="D30" s="254"/>
      <c r="E30" s="254"/>
      <c r="F30" s="254"/>
      <c r="G30" s="254"/>
      <c r="H30" s="254"/>
      <c r="I30" s="254"/>
      <c r="J30" s="254" t="s">
        <v>201</v>
      </c>
      <c r="K30" s="254"/>
      <c r="L30" s="254"/>
      <c r="M30" s="254"/>
      <c r="N30" s="254"/>
      <c r="O30" s="254"/>
      <c r="P30" s="254"/>
      <c r="Q30" s="254"/>
      <c r="R30" s="255"/>
      <c r="X30" s="227" t="s">
        <v>202</v>
      </c>
      <c r="AH30" s="205" t="n">
        <v>23</v>
      </c>
      <c r="AI30" s="147" t="s">
        <v>203</v>
      </c>
      <c r="AJ30" s="148" t="s">
        <v>204</v>
      </c>
      <c r="AK30" s="149" t="s">
        <v>20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ีรนุช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ีรนุช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ีรนุช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772</v>
      </c>
      <c r="GC30" s="167" t="str">
        <f aca="false">AJ30</f>
        <v>เด็กหญิงณีรนุช</v>
      </c>
      <c r="GD30" s="168" t="str">
        <f aca="false">AK30</f>
        <v>ศรีอยู่รอด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6</v>
      </c>
      <c r="T31" s="285"/>
      <c r="U31" s="286"/>
      <c r="V31" s="285" t="s">
        <v>207</v>
      </c>
      <c r="W31" s="285"/>
      <c r="X31" s="99" t="s">
        <v>208</v>
      </c>
      <c r="AH31" s="205" t="n">
        <v>24</v>
      </c>
      <c r="AI31" s="147" t="s">
        <v>209</v>
      </c>
      <c r="AJ31" s="148" t="s">
        <v>210</v>
      </c>
      <c r="AK31" s="149" t="s">
        <v>21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ปรียภัสสร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ปรียภัสสร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ปรียภัสสร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773</v>
      </c>
      <c r="GC31" s="167" t="str">
        <f aca="false">AJ31</f>
        <v>เด็กหญิงปรียภัสสร์</v>
      </c>
      <c r="GD31" s="168" t="str">
        <f aca="false">AK31</f>
        <v>ฉิมสุข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2</v>
      </c>
      <c r="C32" s="287"/>
      <c r="D32" s="288" t="s">
        <v>213</v>
      </c>
      <c r="E32" s="288"/>
      <c r="F32" s="288" t="s">
        <v>214</v>
      </c>
      <c r="G32" s="288"/>
      <c r="H32" s="289" t="s">
        <v>215</v>
      </c>
      <c r="I32" s="289"/>
      <c r="J32" s="287" t="s">
        <v>212</v>
      </c>
      <c r="K32" s="287"/>
      <c r="L32" s="288" t="s">
        <v>213</v>
      </c>
      <c r="M32" s="288"/>
      <c r="N32" s="288" t="s">
        <v>214</v>
      </c>
      <c r="O32" s="288"/>
      <c r="P32" s="289" t="s">
        <v>215</v>
      </c>
      <c r="Q32" s="289"/>
      <c r="R32" s="290"/>
      <c r="S32" s="285"/>
      <c r="T32" s="285"/>
      <c r="U32" s="286"/>
      <c r="V32" s="285"/>
      <c r="W32" s="285"/>
      <c r="X32" s="227" t="s">
        <v>216</v>
      </c>
      <c r="AH32" s="177" t="n">
        <v>25</v>
      </c>
      <c r="AI32" s="178" t="s">
        <v>217</v>
      </c>
      <c r="AJ32" s="179" t="s">
        <v>218</v>
      </c>
      <c r="AK32" s="180" t="s">
        <v>219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ัทม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ัทม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ัทม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774</v>
      </c>
      <c r="GC32" s="200" t="str">
        <f aca="false">AJ32</f>
        <v>เด็กหญิงปัทมาพร</v>
      </c>
      <c r="GD32" s="201" t="str">
        <f aca="false">AK32</f>
        <v>บุญสุภา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0</v>
      </c>
      <c r="AH33" s="205" t="n">
        <v>26</v>
      </c>
      <c r="AI33" s="206" t="s">
        <v>221</v>
      </c>
      <c r="AJ33" s="207" t="s">
        <v>222</v>
      </c>
      <c r="AK33" s="208" t="s">
        <v>22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รนภัส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รนภัส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รนภัส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775</v>
      </c>
      <c r="GC33" s="225" t="str">
        <f aca="false">AJ33</f>
        <v>เด็กหญิงพรนภัส</v>
      </c>
      <c r="GD33" s="226" t="str">
        <f aca="false">AK33</f>
        <v>การะวิ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4</v>
      </c>
      <c r="T34" s="297"/>
      <c r="U34" s="286"/>
      <c r="V34" s="297" t="s">
        <v>224</v>
      </c>
      <c r="W34" s="297"/>
      <c r="X34" s="227" t="s">
        <v>225</v>
      </c>
      <c r="AH34" s="205" t="n">
        <v>27</v>
      </c>
      <c r="AI34" s="147" t="s">
        <v>226</v>
      </c>
      <c r="AJ34" s="148" t="s">
        <v>227</v>
      </c>
      <c r="AK34" s="149" t="s">
        <v>22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ัทธนิช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ัทธนิช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ัทธนิช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776</v>
      </c>
      <c r="GC34" s="167" t="str">
        <f aca="false">AJ34</f>
        <v>เด็กหญิงพัทธนิชา</v>
      </c>
      <c r="GD34" s="168" t="str">
        <f aca="false">AK34</f>
        <v>เผือกแผ้ว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29</v>
      </c>
      <c r="T35" s="298"/>
      <c r="U35" s="299"/>
      <c r="V35" s="298" t="s">
        <v>229</v>
      </c>
      <c r="W35" s="298"/>
      <c r="X35" s="227" t="s">
        <v>230</v>
      </c>
      <c r="AH35" s="205" t="n">
        <v>28</v>
      </c>
      <c r="AI35" s="147" t="s">
        <v>231</v>
      </c>
      <c r="AJ35" s="148" t="s">
        <v>232</v>
      </c>
      <c r="AK35" s="149" t="s">
        <v>23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เพีย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เพีย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เพีย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777</v>
      </c>
      <c r="GC35" s="167" t="str">
        <f aca="false">AJ35</f>
        <v>เด็กหญิงเพียร</v>
      </c>
      <c r="GD35" s="168" t="str">
        <f aca="false">AK35</f>
        <v>คล้ายแก้ว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4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5</v>
      </c>
      <c r="AH36" s="205" t="n">
        <v>29</v>
      </c>
      <c r="AI36" s="147" t="s">
        <v>236</v>
      </c>
      <c r="AJ36" s="148" t="s">
        <v>237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ภัทรวด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ภัทรวด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ภัทรวด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778</v>
      </c>
      <c r="GC36" s="167" t="str">
        <f aca="false">AJ36</f>
        <v>เด็กหญิงภัทรวดี</v>
      </c>
      <c r="GD36" s="168" t="str">
        <f aca="false">AK36</f>
        <v>กันห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3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0</v>
      </c>
      <c r="T37" s="304"/>
      <c r="U37" s="286"/>
      <c r="V37" s="304" t="s">
        <v>240</v>
      </c>
      <c r="W37" s="304"/>
      <c r="X37" s="305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มิล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มิล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มิล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779</v>
      </c>
      <c r="GC37" s="200" t="str">
        <f aca="false">AJ37</f>
        <v>เด็กหญิงมิลดา</v>
      </c>
      <c r="GD37" s="201" t="str">
        <f aca="false">AK37</f>
        <v>พ่วงพลับ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4</v>
      </c>
      <c r="L38" s="301" t="s">
        <v>24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ัชรินทร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ัชรินทร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ัชรินทร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80</v>
      </c>
      <c r="GC38" s="225" t="str">
        <f aca="false">AJ38</f>
        <v>เด็กหญิงวัชรินทร์</v>
      </c>
      <c r="GD38" s="226" t="str">
        <f aca="false">AK38</f>
        <v>พรหมวาส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3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ศศิประภ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ศศิประภ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ศศิประภ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81</v>
      </c>
      <c r="GC39" s="167" t="str">
        <f aca="false">AJ39</f>
        <v>เด็กหญิงศศิประภา</v>
      </c>
      <c r="GD39" s="168" t="str">
        <f aca="false">AK39</f>
        <v>มีสำราญ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4</v>
      </c>
      <c r="L40" s="301" t="s">
        <v>254</v>
      </c>
      <c r="M40" s="301"/>
      <c r="N40" s="301"/>
      <c r="O40" s="301"/>
      <c r="P40" s="283"/>
      <c r="Q40" s="283"/>
      <c r="R40" s="283"/>
      <c r="S40" s="297" t="s">
        <v>224</v>
      </c>
      <c r="T40" s="297"/>
      <c r="U40" s="286"/>
      <c r="V40" s="297" t="s">
        <v>224</v>
      </c>
      <c r="W40" s="297"/>
      <c r="X40" s="291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ิกัญ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ิกัญ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ิกัญ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82</v>
      </c>
      <c r="GC40" s="167" t="str">
        <f aca="false">AJ40</f>
        <v>เด็กหญิงศิริกัญญา</v>
      </c>
      <c r="GD40" s="168" t="str">
        <f aca="false">AK40</f>
        <v>เชิดโชคศ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39</v>
      </c>
      <c r="H41" s="303"/>
      <c r="I41" s="303"/>
      <c r="J41" s="303"/>
      <c r="K41" s="303"/>
      <c r="L41" s="301"/>
      <c r="M41" s="301"/>
      <c r="N41" s="301"/>
      <c r="O41" s="301"/>
      <c r="S41" s="298" t="s">
        <v>259</v>
      </c>
      <c r="T41" s="298"/>
      <c r="U41" s="286"/>
      <c r="V41" s="298" t="s">
        <v>259</v>
      </c>
      <c r="W41" s="298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กฤ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กฤ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กฤ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83</v>
      </c>
      <c r="GC41" s="167" t="str">
        <f aca="false">AJ41</f>
        <v>เด็กหญิงสุกฤตา</v>
      </c>
      <c r="GD41" s="168" t="str">
        <f aca="false">AK41</f>
        <v>โพธิ์เรื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4</v>
      </c>
      <c r="D42" s="307"/>
      <c r="E42" s="307"/>
      <c r="F42" s="307"/>
      <c r="S42" s="298"/>
      <c r="T42" s="298"/>
      <c r="U42" s="286"/>
      <c r="V42" s="298"/>
      <c r="W42" s="298"/>
      <c r="X42" s="308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ุกั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ุกั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ุกั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784</v>
      </c>
      <c r="GC42" s="200" t="str">
        <f aca="false">AJ42</f>
        <v>เด็กหญิงสุกัญญา</v>
      </c>
      <c r="GD42" s="201" t="str">
        <f aca="false">AK42</f>
        <v>สังข์เดช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4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0</v>
      </c>
      <c r="T43" s="304"/>
      <c r="U43" s="311"/>
      <c r="V43" s="304" t="s">
        <v>240</v>
      </c>
      <c r="W43" s="304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ภัต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ภัต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ภัต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85</v>
      </c>
      <c r="GC43" s="225" t="str">
        <f aca="false">AJ43</f>
        <v>เด็กหญิงสุภัตรา</v>
      </c>
      <c r="GD43" s="226" t="str">
        <f aca="false">AK43</f>
        <v>นำมะ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3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พินญ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พินญ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พินญ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786</v>
      </c>
      <c r="GC44" s="167" t="str">
        <f aca="false">AJ44</f>
        <v>เด็กหญิงอพินญา</v>
      </c>
      <c r="GD44" s="168" t="str">
        <f aca="false">AK44</f>
        <v>อนุสูต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5" t="s">
        <v>279</v>
      </c>
      <c r="AK45" s="149" t="s">
        <v>28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อภิชญ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ภิชญ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ภิชญ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787</v>
      </c>
      <c r="GC45" s="167" t="str">
        <f aca="false">AJ45</f>
        <v>เด็กหญิงอภิชญา</v>
      </c>
      <c r="GD45" s="168" t="str">
        <f aca="false">AK45</f>
        <v>เจนจบ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4</v>
      </c>
      <c r="T46" s="297"/>
      <c r="U46" s="286"/>
      <c r="V46" s="297" t="s">
        <v>224</v>
      </c>
      <c r="W46" s="297"/>
      <c r="X46" s="291" t="s">
        <v>281</v>
      </c>
      <c r="AH46" s="146" t="n">
        <v>39</v>
      </c>
      <c r="AI46" s="147" t="s">
        <v>282</v>
      </c>
      <c r="AJ46" s="325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กมล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กมล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กมล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88</v>
      </c>
      <c r="GC46" s="167" t="str">
        <f aca="false">AJ46</f>
        <v>เด็กหญิงอรกมล</v>
      </c>
      <c r="GD46" s="168" t="str">
        <f aca="false">AK46</f>
        <v>บัวรักษา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5</v>
      </c>
      <c r="H47" s="284"/>
      <c r="I47" s="284"/>
      <c r="J47" s="284"/>
      <c r="K47" s="301" t="s">
        <v>28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7</v>
      </c>
      <c r="AH47" s="329" t="n">
        <v>40</v>
      </c>
      <c r="AI47" s="178" t="s">
        <v>288</v>
      </c>
      <c r="AJ47" s="330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มรินท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มรินท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มรินท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789</v>
      </c>
      <c r="GC47" s="200" t="str">
        <f aca="false">AJ47</f>
        <v>เด็กหญิงอัมรินทร์</v>
      </c>
      <c r="GD47" s="201" t="str">
        <f aca="false">AK47</f>
        <v>พยัคฆ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0</v>
      </c>
      <c r="T49" s="304"/>
      <c r="U49" s="311"/>
      <c r="V49" s="304" t="s">
        <v>240</v>
      </c>
      <c r="W49" s="304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8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7</v>
      </c>
      <c r="B5" s="360"/>
      <c r="C5" s="360"/>
      <c r="D5" s="361"/>
      <c r="E5" s="352"/>
      <c r="F5" s="362" t="s">
        <v>29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9</v>
      </c>
      <c r="B6" s="367" t="s">
        <v>300</v>
      </c>
      <c r="C6" s="367" t="s">
        <v>186</v>
      </c>
      <c r="D6" s="368" t="s">
        <v>301</v>
      </c>
      <c r="E6" s="369"/>
      <c r="F6" s="370" t="s">
        <v>302</v>
      </c>
      <c r="G6" s="371" t="s">
        <v>300</v>
      </c>
      <c r="H6" s="372" t="s">
        <v>186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2</v>
      </c>
      <c r="G14" s="402" t="s">
        <v>309</v>
      </c>
      <c r="H14" s="403" t="s">
        <v>186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0</v>
      </c>
      <c r="B17" s="410"/>
      <c r="C17" s="410"/>
      <c r="D17" s="410"/>
      <c r="E17" s="352"/>
      <c r="F17" s="411" t="s">
        <v>30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1</v>
      </c>
      <c r="B18" s="412"/>
      <c r="C18" s="412"/>
      <c r="D18" s="413"/>
      <c r="F18" s="411" t="s">
        <v>31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3</v>
      </c>
      <c r="B19" s="412"/>
      <c r="C19" s="412"/>
      <c r="D19" s="413"/>
      <c r="F19" s="414" t="s">
        <v>30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4</v>
      </c>
      <c r="B20" s="412"/>
      <c r="C20" s="412"/>
      <c r="D20" s="417"/>
    </row>
    <row r="21" customFormat="false" ht="24" hidden="false" customHeight="false" outlineLevel="0" collapsed="false">
      <c r="A21" s="418" t="s">
        <v>315</v>
      </c>
      <c r="B21" s="418"/>
      <c r="C21" s="418"/>
      <c r="D21" s="419"/>
      <c r="F21" s="420" t="s">
        <v>158</v>
      </c>
      <c r="G21" s="420"/>
      <c r="H21" s="421" t="n">
        <f aca="false">COUNTA('2 time and score'!EL8:EL52)</f>
        <v>40</v>
      </c>
      <c r="I21" s="422" t="s">
        <v>316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7</v>
      </c>
      <c r="G22" s="424"/>
      <c r="H22" s="425" t="n">
        <v>0</v>
      </c>
      <c r="I22" s="422" t="s">
        <v>316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8</v>
      </c>
      <c r="G23" s="426"/>
      <c r="H23" s="427" t="n">
        <f aca="false">H21-H22</f>
        <v>40</v>
      </c>
      <c r="I23" s="428" t="s">
        <v>316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9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40:33Z</dcterms:modified>
  <cp:revision>0</cp:revision>
  <dc:subject/>
  <dc:title/>
</cp:coreProperties>
</file>