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10</t>
  </si>
  <si>
    <t xml:space="preserve">เด็กชายเกษตร</t>
  </si>
  <si>
    <t xml:space="preserve">ยอดสร้อ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11</t>
  </si>
  <si>
    <t xml:space="preserve">เด็กชายจิรายุทธ</t>
  </si>
  <si>
    <t xml:space="preserve">จันทฤทธ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12</t>
  </si>
  <si>
    <t xml:space="preserve">เด็กชายชลนธี</t>
  </si>
  <si>
    <t xml:space="preserve">มีสำรา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13</t>
  </si>
  <si>
    <t xml:space="preserve">เด็กชายชินณวุฒิ</t>
  </si>
  <si>
    <t xml:space="preserve">บูรณะพันธ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14</t>
  </si>
  <si>
    <t xml:space="preserve">เด็กชายณรงค์ฤทธิ์</t>
  </si>
  <si>
    <t xml:space="preserve">นิลเสถียร</t>
  </si>
  <si>
    <t xml:space="preserve">23515</t>
  </si>
  <si>
    <t xml:space="preserve">เด็กชายไตรวิชญ์</t>
  </si>
  <si>
    <t xml:space="preserve">อินทร์วิเชียร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16</t>
  </si>
  <si>
    <t xml:space="preserve">เด็กชายธนพล</t>
  </si>
  <si>
    <t xml:space="preserve">หมื่นคีร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17</t>
  </si>
  <si>
    <t xml:space="preserve">เด็กชายธนภัทร</t>
  </si>
  <si>
    <t xml:space="preserve">รัศม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18</t>
  </si>
  <si>
    <t xml:space="preserve">เด็กชายธนะรัชต์</t>
  </si>
  <si>
    <t xml:space="preserve">บุญฤ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19</t>
  </si>
  <si>
    <t xml:space="preserve">เด็กชายธนิน</t>
  </si>
  <si>
    <t xml:space="preserve">ศรีเจริ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520</t>
  </si>
  <si>
    <t xml:space="preserve">เด็กชายธีรายุทธิ์ </t>
  </si>
  <si>
    <t xml:space="preserve">ช่วยไท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521</t>
  </si>
  <si>
    <t xml:space="preserve">เด็กชายนาวา</t>
  </si>
  <si>
    <t xml:space="preserve">โสภา</t>
  </si>
  <si>
    <t xml:space="preserve">ผลการเรียนดีเยี่ยม</t>
  </si>
  <si>
    <t xml:space="preserve">80 – 100</t>
  </si>
  <si>
    <t xml:space="preserve">23522</t>
  </si>
  <si>
    <t xml:space="preserve">เด็กชายพงศภัค</t>
  </si>
  <si>
    <t xml:space="preserve">นาคอ่อ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523</t>
  </si>
  <si>
    <t xml:space="preserve">เด็กชายภัทรพล</t>
  </si>
  <si>
    <t xml:space="preserve">ด่านนคินทร์รัตน์</t>
  </si>
  <si>
    <t xml:space="preserve">ผลการเรียนดี</t>
  </si>
  <si>
    <t xml:space="preserve">70 – 74</t>
  </si>
  <si>
    <t xml:space="preserve">23524</t>
  </si>
  <si>
    <t xml:space="preserve">เด็กชายราชกร</t>
  </si>
  <si>
    <t xml:space="preserve">เหลือกาฬ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525</t>
  </si>
  <si>
    <t xml:space="preserve">เด็กชายวรวิช</t>
  </si>
  <si>
    <t xml:space="preserve">มั่งคั่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526</t>
  </si>
  <si>
    <t xml:space="preserve">เด็กชายศรายุ</t>
  </si>
  <si>
    <t xml:space="preserve">สุขสำราญ</t>
  </si>
  <si>
    <t xml:space="preserve">ผลการเรียนพอใช้</t>
  </si>
  <si>
    <t xml:space="preserve">55 – 59</t>
  </si>
  <si>
    <t xml:space="preserve">23527</t>
  </si>
  <si>
    <t xml:space="preserve">เด็กชายสวโรจน์</t>
  </si>
  <si>
    <t xml:space="preserve">คงอ่ำ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528</t>
  </si>
  <si>
    <t xml:space="preserve">เด็กชายสันติสุข</t>
  </si>
  <si>
    <t xml:space="preserve">มีทรัพย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529</t>
  </si>
  <si>
    <t xml:space="preserve">เด็กชายสิทธิชัย</t>
  </si>
  <si>
    <t xml:space="preserve">โต๊ะ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530</t>
  </si>
  <si>
    <t xml:space="preserve">เด็กชายสุทธิภัทร</t>
  </si>
  <si>
    <t xml:space="preserve">แจ้งนิ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531</t>
  </si>
  <si>
    <t xml:space="preserve">เด็กชายหัตธิณัยต์</t>
  </si>
  <si>
    <t xml:space="preserve">สืบยุบ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532</t>
  </si>
  <si>
    <t xml:space="preserve">เด็กชายอธิปพันธ์</t>
  </si>
  <si>
    <t xml:space="preserve">เหล่าเมื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533</t>
  </si>
  <si>
    <t xml:space="preserve">เด็กชายอนพัทย์</t>
  </si>
  <si>
    <t xml:space="preserve">อุทัยรัตน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534</t>
  </si>
  <si>
    <t xml:space="preserve">เด็กชายอมรวิชญ์</t>
  </si>
  <si>
    <t xml:space="preserve">ยศทิ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535</t>
  </si>
  <si>
    <t xml:space="preserve">เด็กหญิงกนกวรรณ</t>
  </si>
  <si>
    <t xml:space="preserve">สายสวาสด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536</t>
  </si>
  <si>
    <t xml:space="preserve">เด็กหญิงกรนิภา</t>
  </si>
  <si>
    <t xml:space="preserve">วงษ์พยัคฆ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537</t>
  </si>
  <si>
    <t xml:space="preserve">เด็กหญิงกฤชมล</t>
  </si>
  <si>
    <t xml:space="preserve">แก้วถิ่นด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538</t>
  </si>
  <si>
    <t xml:space="preserve">เด็กหญิงณิชารัตน์</t>
  </si>
  <si>
    <t xml:space="preserve">เกษรวิจ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539</t>
  </si>
  <si>
    <t xml:space="preserve">เด็กหญิงนิภาภรณ์</t>
  </si>
  <si>
    <t xml:space="preserve">พระสำเริ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40</t>
  </si>
  <si>
    <t xml:space="preserve">เด็กหญิงปฐมาวดี</t>
  </si>
  <si>
    <t xml:space="preserve">รักกลิ่น</t>
  </si>
  <si>
    <t xml:space="preserve">ตามเกณฑ์ที่สถานศึกษากำหนด</t>
  </si>
  <si>
    <t xml:space="preserve">23541</t>
  </si>
  <si>
    <t xml:space="preserve">เด็กหญิงปวีณรัชต์</t>
  </si>
  <si>
    <t xml:space="preserve">สระทองแร่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42</t>
  </si>
  <si>
    <t xml:space="preserve">เด็กหญิงปวีนุช</t>
  </si>
  <si>
    <t xml:space="preserve">ปันเมนท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44</t>
  </si>
  <si>
    <t xml:space="preserve">เด็กหญิงพิชชานันท์</t>
  </si>
  <si>
    <t xml:space="preserve">กรสิงห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45</t>
  </si>
  <si>
    <t xml:space="preserve">เด็กหญิงพุทธิชา</t>
  </si>
  <si>
    <t xml:space="preserve">บุญเกิด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46</t>
  </si>
  <si>
    <t xml:space="preserve">เด็กหญิงมนัสวรรณ</t>
  </si>
  <si>
    <t xml:space="preserve">กลั่นมาลั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47</t>
  </si>
  <si>
    <t xml:space="preserve">เด็กหญิงลักษิกา</t>
  </si>
  <si>
    <t xml:space="preserve">บุญญะพาส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48</t>
  </si>
  <si>
    <t xml:space="preserve">เด็กหญิงสุวภัทร</t>
  </si>
  <si>
    <t xml:space="preserve">คำพันธ์</t>
  </si>
  <si>
    <t xml:space="preserve">การบันทึกการประเมินการอ่าน คิด วิเคราะห์และเขียน</t>
  </si>
  <si>
    <t xml:space="preserve">23549</t>
  </si>
  <si>
    <t xml:space="preserve">เด็กหญิงอัจฉราวรรณ</t>
  </si>
  <si>
    <t xml:space="preserve">เสราชโสภ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98</t>
  </si>
  <si>
    <t xml:space="preserve">เด็กหญิงกชพรรณ</t>
  </si>
  <si>
    <t xml:space="preserve">ไชยเพชร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10" workbookViewId="0">
      <selection pane="topLeft" activeCell="EC10" activeCellId="0" sqref="EC10:EC11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เกษต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เกษต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เกษต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510</v>
      </c>
      <c r="GC8" s="141" t="str">
        <f aca="false">AJ8</f>
        <v>เด็กชายเกษตร</v>
      </c>
      <c r="GD8" s="142" t="str">
        <f aca="false">AK8</f>
        <v>ยอดสร้อย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ิรายุทธ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ิรายุทธ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ิรายุทธ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511</v>
      </c>
      <c r="GC9" s="167" t="str">
        <f aca="false">AJ9</f>
        <v>เด็กชายจิรายุทธ</v>
      </c>
      <c r="GD9" s="168" t="str">
        <f aca="false">AK9</f>
        <v>จันทฤทธิ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ลนธี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ลนธี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ลนธี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512</v>
      </c>
      <c r="GC10" s="167" t="str">
        <f aca="false">AJ10</f>
        <v>เด็กชายชลนธี</v>
      </c>
      <c r="GD10" s="168" t="str">
        <f aca="false">AK10</f>
        <v>มีสำราญ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ชินณวุฒ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ชินณวุฒ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ชินณวุฒ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513</v>
      </c>
      <c r="GC11" s="167" t="str">
        <f aca="false">AJ11</f>
        <v>เด็กชายชินณวุฒิ</v>
      </c>
      <c r="GD11" s="168" t="str">
        <f aca="false">AK11</f>
        <v>บูรณะพันธ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รงค์ฤทธิ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รงค์ฤทธิ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รงค์ฤทธิ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514</v>
      </c>
      <c r="GC12" s="200" t="str">
        <f aca="false">AJ12</f>
        <v>เด็กชายณรงค์ฤทธิ์</v>
      </c>
      <c r="GD12" s="201" t="str">
        <f aca="false">AK12</f>
        <v>นิลเสถีย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ไตรวิชญ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ไตรวิชญ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ไตรวิชญ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515</v>
      </c>
      <c r="GC13" s="225" t="str">
        <f aca="false">AJ13</f>
        <v>เด็กชายไตรวิชญ์</v>
      </c>
      <c r="GD13" s="226" t="str">
        <f aca="false">AK13</f>
        <v>อินทร์วิเชียร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พล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พล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พล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516</v>
      </c>
      <c r="GC14" s="167" t="str">
        <f aca="false">AJ14</f>
        <v>เด็กชายธนพล</v>
      </c>
      <c r="GD14" s="168" t="str">
        <f aca="false">AK14</f>
        <v>หมื่นคีร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517</v>
      </c>
      <c r="GC15" s="167" t="str">
        <f aca="false">AJ15</f>
        <v>เด็กชายธนภัทร</v>
      </c>
      <c r="GD15" s="168" t="str">
        <f aca="false">AK15</f>
        <v>รัศม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นะรัชต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นะรัชต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นะรัชต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518</v>
      </c>
      <c r="GC16" s="167" t="str">
        <f aca="false">AJ16</f>
        <v>เด็กชายธนะรัชต์</v>
      </c>
      <c r="GD16" s="168" t="str">
        <f aca="false">AK16</f>
        <v>บุญฤทธิ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นิน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นิน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นิน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519</v>
      </c>
      <c r="GC17" s="200" t="str">
        <f aca="false">AJ17</f>
        <v>เด็กชายธนิน</v>
      </c>
      <c r="GD17" s="201" t="str">
        <f aca="false">AK17</f>
        <v>ศรีเจริญ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ธีรายุทธิ์ 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ธีรายุทธิ์ 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ธีรายุทธิ์ 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520</v>
      </c>
      <c r="GC18" s="225" t="str">
        <f aca="false">AJ18</f>
        <v>เด็กชายธีรายุทธิ์ </v>
      </c>
      <c r="GD18" s="226" t="str">
        <f aca="false">AK18</f>
        <v>ช่วยไทย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นาว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นาว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นาว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521</v>
      </c>
      <c r="GC19" s="167" t="str">
        <f aca="false">AJ19</f>
        <v>เด็กชายนาวา</v>
      </c>
      <c r="GD19" s="168" t="str">
        <f aca="false">AK19</f>
        <v>โสภา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งศภัค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งศภัค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งศภัค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522</v>
      </c>
      <c r="GC20" s="167" t="str">
        <f aca="false">AJ20</f>
        <v>เด็กชายพงศภัค</v>
      </c>
      <c r="GD20" s="168" t="str">
        <f aca="false">AK20</f>
        <v>นาคอ่อน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ัทรพล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ัทรพล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ัทรพล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523</v>
      </c>
      <c r="GC21" s="167" t="str">
        <f aca="false">AJ21</f>
        <v>เด็กชายภัทรพล</v>
      </c>
      <c r="GD21" s="168" t="str">
        <f aca="false">AK21</f>
        <v>ด่านนคินทร์รัตน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ราชก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ราชก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ราชก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524</v>
      </c>
      <c r="GC22" s="200" t="str">
        <f aca="false">AJ22</f>
        <v>เด็กชายราชกร</v>
      </c>
      <c r="GD22" s="201" t="str">
        <f aca="false">AK22</f>
        <v>เหลือกาฬ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วรวิช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วรวิช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วรวิช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525</v>
      </c>
      <c r="GC23" s="225" t="str">
        <f aca="false">AJ23</f>
        <v>เด็กชายวรวิช</v>
      </c>
      <c r="GD23" s="226" t="str">
        <f aca="false">AK23</f>
        <v>มั่งคั่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ศรายุ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ศรายุ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ศรายุ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526</v>
      </c>
      <c r="GC24" s="167" t="str">
        <f aca="false">AJ24</f>
        <v>เด็กชายศรายุ</v>
      </c>
      <c r="GD24" s="168" t="str">
        <f aca="false">AK24</f>
        <v>สุขสำราญ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สวโรจน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สวโรจน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สวโรจน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527</v>
      </c>
      <c r="GC25" s="167" t="str">
        <f aca="false">AJ25</f>
        <v>เด็กชายสวโรจน์</v>
      </c>
      <c r="GD25" s="168" t="str">
        <f aca="false">AK25</f>
        <v>คงอ่ำ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สันติสุข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สันติสุข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สันติสุข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528</v>
      </c>
      <c r="GC26" s="167" t="str">
        <f aca="false">AJ26</f>
        <v>เด็กชายสันติสุข</v>
      </c>
      <c r="GD26" s="168" t="str">
        <f aca="false">AK26</f>
        <v>มีทรัพย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สิทธิชัย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สิทธิชัย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สิทธิชัย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529</v>
      </c>
      <c r="GC27" s="200" t="str">
        <f aca="false">AJ27</f>
        <v>เด็กชายสิทธิชัย</v>
      </c>
      <c r="GD27" s="201" t="str">
        <f aca="false">AK27</f>
        <v>โต๊ะแก้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สุทธิภัท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สุทธิภัท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สุทธิภัท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530</v>
      </c>
      <c r="GC28" s="225" t="str">
        <f aca="false">AJ28</f>
        <v>เด็กชายสุทธิภัทร</v>
      </c>
      <c r="GD28" s="226" t="str">
        <f aca="false">AK28</f>
        <v>แจ้งนิล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หัตธิณัยต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หัตธิณัยต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หัตธิณัยต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531</v>
      </c>
      <c r="GC29" s="167" t="str">
        <f aca="false">AJ29</f>
        <v>เด็กชายหัตธิณัยต์</v>
      </c>
      <c r="GD29" s="168" t="str">
        <f aca="false">AK29</f>
        <v>สืบยุบล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ชายอธิปพันธ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ชายอธิปพันธ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ชายอธิปพันธ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532</v>
      </c>
      <c r="GC30" s="167" t="str">
        <f aca="false">AJ30</f>
        <v>เด็กชายอธิปพันธ์</v>
      </c>
      <c r="GD30" s="168" t="str">
        <f aca="false">AK30</f>
        <v>เหล่าเมือ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ชายอนพัทย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ชายอนพัทย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ชายอนพัทย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533</v>
      </c>
      <c r="GC31" s="167" t="str">
        <f aca="false">AJ31</f>
        <v>เด็กชายอนพัทย์</v>
      </c>
      <c r="GD31" s="168" t="str">
        <f aca="false">AK31</f>
        <v>อุทัยรัตน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ชายอมรวิชญ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ชายอมรวิชญ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ชายอมรวิชญ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534</v>
      </c>
      <c r="GC32" s="200" t="str">
        <f aca="false">AJ32</f>
        <v>เด็กชายอมรวิชญ์</v>
      </c>
      <c r="GD32" s="201" t="str">
        <f aca="false">AK32</f>
        <v>ยศทิม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กนกวรรณ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กนกวรรณ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กนกวรรณ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535</v>
      </c>
      <c r="GC33" s="225" t="str">
        <f aca="false">AJ33</f>
        <v>เด็กหญิงกนกวรรณ</v>
      </c>
      <c r="GD33" s="226" t="str">
        <f aca="false">AK33</f>
        <v>สายสวาสดิ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กรนิภ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กรนิภ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กรนิภ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536</v>
      </c>
      <c r="GC34" s="167" t="str">
        <f aca="false">AJ34</f>
        <v>เด็กหญิงกรนิภา</v>
      </c>
      <c r="GD34" s="168" t="str">
        <f aca="false">AK34</f>
        <v>วงษ์พยัคฆ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กฤชมล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กฤชมล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กฤชมล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537</v>
      </c>
      <c r="GC35" s="167" t="str">
        <f aca="false">AJ35</f>
        <v>เด็กหญิงกฤชมล</v>
      </c>
      <c r="GD35" s="168" t="str">
        <f aca="false">AK35</f>
        <v>แก้วถิ่นด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ณิชารัตน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ณิชารัตน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ณิชารัตน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538</v>
      </c>
      <c r="GC36" s="167" t="str">
        <f aca="false">AJ36</f>
        <v>เด็กหญิงณิชารัตน์</v>
      </c>
      <c r="GD36" s="168" t="str">
        <f aca="false">AK36</f>
        <v>เกษรวิจิตร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1</v>
      </c>
      <c r="T37" s="304"/>
      <c r="U37" s="286"/>
      <c r="V37" s="304" t="s">
        <v>241</v>
      </c>
      <c r="W37" s="304"/>
      <c r="X37" s="305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นิภาภร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นิภาภร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นิภาภร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539</v>
      </c>
      <c r="GC37" s="200" t="str">
        <f aca="false">AJ37</f>
        <v>เด็กหญิงนิภาภรณ์</v>
      </c>
      <c r="GD37" s="201" t="str">
        <f aca="false">AK37</f>
        <v>พระสำเริ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ปฐมาวดี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ปฐมาวดี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ปฐมาวดี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540</v>
      </c>
      <c r="GC38" s="225" t="str">
        <f aca="false">AJ38</f>
        <v>เด็กหญิงปฐมาวดี</v>
      </c>
      <c r="GD38" s="226" t="str">
        <f aca="false">AK38</f>
        <v>รักกลิ่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ปวีณรัชต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ปวีณรัชต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ปวีณรัชต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541</v>
      </c>
      <c r="GC39" s="167" t="str">
        <f aca="false">AJ39</f>
        <v>เด็กหญิงปวีณรัชต์</v>
      </c>
      <c r="GD39" s="168" t="str">
        <f aca="false">AK39</f>
        <v>สระทองแร่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5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ปวีนุช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ปวีนุช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ปวีนุช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542</v>
      </c>
      <c r="GC40" s="167" t="str">
        <f aca="false">AJ40</f>
        <v>เด็กหญิงปวีนุช</v>
      </c>
      <c r="GD40" s="168" t="str">
        <f aca="false">AK40</f>
        <v>ปันเมนท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40</v>
      </c>
      <c r="H41" s="303"/>
      <c r="I41" s="303"/>
      <c r="J41" s="303"/>
      <c r="K41" s="303"/>
      <c r="L41" s="301"/>
      <c r="M41" s="301"/>
      <c r="N41" s="301"/>
      <c r="O41" s="301"/>
      <c r="S41" s="298" t="s">
        <v>260</v>
      </c>
      <c r="T41" s="298"/>
      <c r="U41" s="286"/>
      <c r="V41" s="298" t="s">
        <v>260</v>
      </c>
      <c r="W41" s="298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พิชชานันท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พิชชานันท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พิชชานันท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544</v>
      </c>
      <c r="GC41" s="167" t="str">
        <f aca="false">AJ41</f>
        <v>เด็กหญิงพิชชานันท์</v>
      </c>
      <c r="GD41" s="168" t="str">
        <f aca="false">AK41</f>
        <v>กรสิงห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5</v>
      </c>
      <c r="D42" s="307"/>
      <c r="E42" s="307"/>
      <c r="F42" s="307"/>
      <c r="S42" s="298"/>
      <c r="T42" s="298"/>
      <c r="U42" s="286"/>
      <c r="V42" s="298"/>
      <c r="W42" s="298"/>
      <c r="X42" s="308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พุทธิช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พุทธิช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พุทธิช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545</v>
      </c>
      <c r="GC42" s="200" t="str">
        <f aca="false">AJ42</f>
        <v>เด็กหญิงพุทธิชา</v>
      </c>
      <c r="GD42" s="201" t="str">
        <f aca="false">AK42</f>
        <v>บุญเกิด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1</v>
      </c>
      <c r="T43" s="304"/>
      <c r="U43" s="311"/>
      <c r="V43" s="304" t="s">
        <v>241</v>
      </c>
      <c r="W43" s="304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มนัสวรรณ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มนัสวรรณ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มนัสวรรณ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546</v>
      </c>
      <c r="GC43" s="225" t="str">
        <f aca="false">AJ43</f>
        <v>เด็กหญิงมนัสวรรณ</v>
      </c>
      <c r="GD43" s="226" t="str">
        <f aca="false">AK43</f>
        <v>กลั่นมาลัย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4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ลักษิก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ลักษิก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ลักษิก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547</v>
      </c>
      <c r="GC44" s="167" t="str">
        <f aca="false">AJ44</f>
        <v>เด็กหญิงลักษิกา</v>
      </c>
      <c r="GD44" s="168" t="str">
        <f aca="false">AK44</f>
        <v>บุญญะพาส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5" t="s">
        <v>280</v>
      </c>
      <c r="AK45" s="149" t="s">
        <v>28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สุวภัทร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ุวภัทร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ุวภัทร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548</v>
      </c>
      <c r="GC45" s="167" t="str">
        <f aca="false">AJ45</f>
        <v>เด็กหญิงสุวภัทร</v>
      </c>
      <c r="GD45" s="168" t="str">
        <f aca="false">AK45</f>
        <v>คำพันธ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2</v>
      </c>
      <c r="AH46" s="146" t="n">
        <v>39</v>
      </c>
      <c r="AI46" s="147" t="s">
        <v>283</v>
      </c>
      <c r="AJ46" s="325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ัจฉราวรรณ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ัจฉราวรรณ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ัจฉราวรรณ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549</v>
      </c>
      <c r="GC46" s="167" t="str">
        <f aca="false">AJ46</f>
        <v>เด็กหญิงอัจฉราวรรณ</v>
      </c>
      <c r="GD46" s="168" t="str">
        <f aca="false">AK46</f>
        <v>เสราชโสภา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6</v>
      </c>
      <c r="H47" s="284"/>
      <c r="I47" s="284"/>
      <c r="J47" s="284"/>
      <c r="K47" s="301" t="s">
        <v>28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8</v>
      </c>
      <c r="AH47" s="329" t="n">
        <v>40</v>
      </c>
      <c r="AI47" s="178" t="s">
        <v>289</v>
      </c>
      <c r="AJ47" s="330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กชพรรณ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กชพรรณ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กชพรรณ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4098</v>
      </c>
      <c r="GC47" s="200" t="str">
        <f aca="false">AJ47</f>
        <v>เด็กหญิงกชพรรณ</v>
      </c>
      <c r="GD47" s="201" t="str">
        <f aca="false">AK47</f>
        <v>ไชยเพชร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1</v>
      </c>
      <c r="T49" s="304"/>
      <c r="U49" s="311"/>
      <c r="V49" s="304" t="s">
        <v>241</v>
      </c>
      <c r="W49" s="304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2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2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8</v>
      </c>
      <c r="B5" s="360"/>
      <c r="C5" s="360"/>
      <c r="D5" s="361"/>
      <c r="E5" s="352"/>
      <c r="F5" s="362" t="s">
        <v>29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300</v>
      </c>
      <c r="B6" s="367" t="s">
        <v>301</v>
      </c>
      <c r="C6" s="367" t="s">
        <v>187</v>
      </c>
      <c r="D6" s="368" t="s">
        <v>302</v>
      </c>
      <c r="E6" s="369"/>
      <c r="F6" s="370" t="s">
        <v>303</v>
      </c>
      <c r="G6" s="371" t="s">
        <v>301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3</v>
      </c>
      <c r="G14" s="402" t="s">
        <v>310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11</v>
      </c>
      <c r="B17" s="410"/>
      <c r="C17" s="410"/>
      <c r="D17" s="410"/>
      <c r="E17" s="352"/>
      <c r="F17" s="411" t="s">
        <v>30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2</v>
      </c>
      <c r="B18" s="412"/>
      <c r="C18" s="412"/>
      <c r="D18" s="413"/>
      <c r="F18" s="411" t="s">
        <v>31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4</v>
      </c>
      <c r="B19" s="412"/>
      <c r="C19" s="412"/>
      <c r="D19" s="413"/>
      <c r="F19" s="414" t="s">
        <v>30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5</v>
      </c>
      <c r="B20" s="412"/>
      <c r="C20" s="412"/>
      <c r="D20" s="417"/>
    </row>
    <row r="21" customFormat="false" ht="24" hidden="false" customHeight="false" outlineLevel="0" collapsed="false">
      <c r="A21" s="418" t="s">
        <v>316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7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8</v>
      </c>
      <c r="G22" s="424"/>
      <c r="H22" s="425" t="n">
        <v>0</v>
      </c>
      <c r="I22" s="422" t="s">
        <v>317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9</v>
      </c>
      <c r="G23" s="426"/>
      <c r="H23" s="427" t="n">
        <f aca="false">H21-H22</f>
        <v>40</v>
      </c>
      <c r="I23" s="428" t="s">
        <v>317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30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31:54Z</dcterms:modified>
  <cp:revision>0</cp:revision>
  <dc:subject/>
  <dc:title/>
</cp:coreProperties>
</file>