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70</t>
  </si>
  <si>
    <t xml:space="preserve">เด็กชายกฤติพงศ์</t>
  </si>
  <si>
    <t xml:space="preserve">บุญปกคร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71</t>
  </si>
  <si>
    <t xml:space="preserve">เด็กชายจิรภัทร</t>
  </si>
  <si>
    <t xml:space="preserve">กำเนิดอิ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72</t>
  </si>
  <si>
    <t xml:space="preserve">เด็กชายชิติพัทธ์</t>
  </si>
  <si>
    <t xml:space="preserve">ตาฬุมาศสวัส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73</t>
  </si>
  <si>
    <t xml:space="preserve">เด็กชายญาณวัฒน์</t>
  </si>
  <si>
    <t xml:space="preserve">กลิ่นเจริ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74</t>
  </si>
  <si>
    <t xml:space="preserve">เด็กชายตฤณ</t>
  </si>
  <si>
    <t xml:space="preserve">อสรเวช</t>
  </si>
  <si>
    <t xml:space="preserve">23875</t>
  </si>
  <si>
    <t xml:space="preserve">เด็กชายธนบริพัตร</t>
  </si>
  <si>
    <t xml:space="preserve">จันทรพ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76</t>
  </si>
  <si>
    <t xml:space="preserve">เด็กชายธนวรรธน์</t>
  </si>
  <si>
    <t xml:space="preserve">พุทธชา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77</t>
  </si>
  <si>
    <t xml:space="preserve">เด็กชายธัญพิสิศฐ์</t>
  </si>
  <si>
    <t xml:space="preserve">คงหอ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78</t>
  </si>
  <si>
    <t xml:space="preserve">เด็กชายนพรุจ</t>
  </si>
  <si>
    <t xml:space="preserve">สุภาการ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79</t>
  </si>
  <si>
    <t xml:space="preserve">เด็กชายนันทกร</t>
  </si>
  <si>
    <t xml:space="preserve">จ้อยอินทร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80</t>
  </si>
  <si>
    <t xml:space="preserve">เด็กชายปวเรศ</t>
  </si>
  <si>
    <t xml:space="preserve">เมนกู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81</t>
  </si>
  <si>
    <t xml:space="preserve">เด็กชายปัณณพัฒน์</t>
  </si>
  <si>
    <t xml:space="preserve">สกุณา</t>
  </si>
  <si>
    <t xml:space="preserve">ผลการเรียนดีเยี่ยม</t>
  </si>
  <si>
    <t xml:space="preserve">80 – 100</t>
  </si>
  <si>
    <t xml:space="preserve">23882</t>
  </si>
  <si>
    <t xml:space="preserve">เด็กชายเปี่ยมสุข</t>
  </si>
  <si>
    <t xml:space="preserve">ธรรมชาต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83</t>
  </si>
  <si>
    <t xml:space="preserve">เด็กชายพฤกษ์</t>
  </si>
  <si>
    <t xml:space="preserve">อนิวรรตกูล</t>
  </si>
  <si>
    <t xml:space="preserve">ผลการเรียนดี</t>
  </si>
  <si>
    <t xml:space="preserve">70 – 74</t>
  </si>
  <si>
    <t xml:space="preserve">23884</t>
  </si>
  <si>
    <t xml:space="preserve">เด็กชายพัสภูมิ</t>
  </si>
  <si>
    <t xml:space="preserve">เพชร์พล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85</t>
  </si>
  <si>
    <t xml:space="preserve">เด็กชายพีระพัท</t>
  </si>
  <si>
    <t xml:space="preserve">ดาว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86</t>
  </si>
  <si>
    <t xml:space="preserve">เด็กชายเพชรเจ้าจอม</t>
  </si>
  <si>
    <t xml:space="preserve">สังข์ทรัพย์</t>
  </si>
  <si>
    <t xml:space="preserve">ผลการเรียนพอใช้</t>
  </si>
  <si>
    <t xml:space="preserve">55 – 59</t>
  </si>
  <si>
    <t xml:space="preserve">23887</t>
  </si>
  <si>
    <t xml:space="preserve">เด็กชายเพชรพชร</t>
  </si>
  <si>
    <t xml:space="preserve">ยุติ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88</t>
  </si>
  <si>
    <t xml:space="preserve">เด็กชายระพีพัฒน์</t>
  </si>
  <si>
    <t xml:space="preserve">ธนนาถ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89</t>
  </si>
  <si>
    <t xml:space="preserve">เด็กชายอดุลวิชญ์</t>
  </si>
  <si>
    <t xml:space="preserve">วานิช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90</t>
  </si>
  <si>
    <t xml:space="preserve">เด็กชายอธิธัช</t>
  </si>
  <si>
    <t xml:space="preserve">ราช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91</t>
  </si>
  <si>
    <t xml:space="preserve">เด็กหญิงกัณญภัทร</t>
  </si>
  <si>
    <t xml:space="preserve">ภู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92</t>
  </si>
  <si>
    <t xml:space="preserve">เด็กหญิงจิณัฐตา</t>
  </si>
  <si>
    <t xml:space="preserve">บุญจันด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93</t>
  </si>
  <si>
    <t xml:space="preserve">เด็กหญิงณัฐฐิดา</t>
  </si>
  <si>
    <t xml:space="preserve">ฉิมเฉิ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94</t>
  </si>
  <si>
    <t xml:space="preserve">เด็กหญิงณัฐธนพร</t>
  </si>
  <si>
    <t xml:space="preserve">จันทร์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95</t>
  </si>
  <si>
    <t xml:space="preserve">เด็กหญิงทักษพร</t>
  </si>
  <si>
    <t xml:space="preserve">แก้วบัว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96</t>
  </si>
  <si>
    <t xml:space="preserve">เด็กหญิงธนภรณ์</t>
  </si>
  <si>
    <t xml:space="preserve">เจริญ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97</t>
  </si>
  <si>
    <t xml:space="preserve">เด็กหญิงนฤมล</t>
  </si>
  <si>
    <t xml:space="preserve">คีรีผ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98</t>
  </si>
  <si>
    <t xml:space="preserve">เด็กหญิงนันทิศา</t>
  </si>
  <si>
    <t xml:space="preserve">มั่นสุ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99</t>
  </si>
  <si>
    <t xml:space="preserve">เด็กหญิงปรีชาภรณ์</t>
  </si>
  <si>
    <t xml:space="preserve">แก้วพน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00</t>
  </si>
  <si>
    <t xml:space="preserve">เด็กหญิงพัชรัตน์</t>
  </si>
  <si>
    <t xml:space="preserve">พุ่มทุเรียน</t>
  </si>
  <si>
    <t xml:space="preserve">ตามเกณฑ์ที่สถานศึกษากำหนด</t>
  </si>
  <si>
    <t xml:space="preserve">23901</t>
  </si>
  <si>
    <t xml:space="preserve">เด็กหญิงภัควรินทร์</t>
  </si>
  <si>
    <t xml:space="preserve">จิปิภพ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02</t>
  </si>
  <si>
    <t xml:space="preserve">เด็กหญิงภัควลัญชญ์</t>
  </si>
  <si>
    <t xml:space="preserve">ขุ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3</t>
  </si>
  <si>
    <t xml:space="preserve">เด็กหญิงรัศมีเกล้า</t>
  </si>
  <si>
    <t xml:space="preserve">ชาวด่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04</t>
  </si>
  <si>
    <t xml:space="preserve">เด็กหญิงวิภาวี</t>
  </si>
  <si>
    <t xml:space="preserve">บุญประเสริ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05</t>
  </si>
  <si>
    <t xml:space="preserve">เด็กหญิงศิริลักษณ์</t>
  </si>
  <si>
    <t xml:space="preserve">สุก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06</t>
  </si>
  <si>
    <t xml:space="preserve">เด็กหญิงเสาวลักษณ์</t>
  </si>
  <si>
    <t xml:space="preserve">ธูปบู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07</t>
  </si>
  <si>
    <t xml:space="preserve">เด็กหญิงอริษา</t>
  </si>
  <si>
    <t xml:space="preserve">เนียมคำ</t>
  </si>
  <si>
    <t xml:space="preserve">การบันทึกการประเมินการอ่าน คิด วิเคราะห์และเขียน</t>
  </si>
  <si>
    <t xml:space="preserve">23908</t>
  </si>
  <si>
    <t xml:space="preserve">เด็กหญิงอักษิกา </t>
  </si>
  <si>
    <t xml:space="preserve">ร่าเริ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9</t>
  </si>
  <si>
    <t xml:space="preserve">เด็กหญิงอุรัสยา</t>
  </si>
  <si>
    <t xml:space="preserve">ศิริตื้น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H1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ิพงศ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ิพงศ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ิพงศ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870</v>
      </c>
      <c r="GC8" s="141" t="str">
        <f aca="false">AJ8</f>
        <v>เด็กชายกฤติพงศ์</v>
      </c>
      <c r="GD8" s="142" t="str">
        <f aca="false">AK8</f>
        <v>บุญปกคร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871</v>
      </c>
      <c r="GC9" s="167" t="str">
        <f aca="false">AJ9</f>
        <v>เด็กชายจิรภัทร</v>
      </c>
      <c r="GD9" s="168" t="str">
        <f aca="false">AK9</f>
        <v>กำเนิดอินทร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ิติพัทธ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ิติพัทธ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ิติพัทธ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872</v>
      </c>
      <c r="GC10" s="167" t="str">
        <f aca="false">AJ10</f>
        <v>เด็กชายชิติพัทธ์</v>
      </c>
      <c r="GD10" s="168" t="str">
        <f aca="false">AK10</f>
        <v>ตาฬุมาศสวัสดิ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ญาณ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ญาณ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ญาณ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873</v>
      </c>
      <c r="GC11" s="167" t="str">
        <f aca="false">AJ11</f>
        <v>เด็กชายญาณวัฒน์</v>
      </c>
      <c r="GD11" s="168" t="str">
        <f aca="false">AK11</f>
        <v>กลิ่นเจริญ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ตฤณ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ตฤณ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ตฤณ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874</v>
      </c>
      <c r="GC12" s="200" t="str">
        <f aca="false">AJ12</f>
        <v>เด็กชายตฤณ</v>
      </c>
      <c r="GD12" s="201" t="str">
        <f aca="false">AK12</f>
        <v>อสรเวช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บริพัต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บริพัต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บริพัต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875</v>
      </c>
      <c r="GC13" s="225" t="str">
        <f aca="false">AJ13</f>
        <v>เด็กชายธนบริพัตร</v>
      </c>
      <c r="GD13" s="226" t="str">
        <f aca="false">AK13</f>
        <v>จันทรพร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วรรธ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วรรธ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วรรธ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876</v>
      </c>
      <c r="GC14" s="167" t="str">
        <f aca="false">AJ14</f>
        <v>เด็กชายธนวรรธน์</v>
      </c>
      <c r="GD14" s="168" t="str">
        <f aca="false">AK14</f>
        <v>พุทธชาติ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ัญพิสิศฐ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ัญพิสิศฐ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ัญพิสิศฐ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877</v>
      </c>
      <c r="GC15" s="167" t="str">
        <f aca="false">AJ15</f>
        <v>เด็กชายธัญพิสิศฐ์</v>
      </c>
      <c r="GD15" s="168" t="str">
        <f aca="false">AK15</f>
        <v>คงหอ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นพรุจ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นพรุจ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นพรุจ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878</v>
      </c>
      <c r="GC16" s="167" t="str">
        <f aca="false">AJ16</f>
        <v>เด็กชายนพรุจ</v>
      </c>
      <c r="GD16" s="168" t="str">
        <f aca="false">AK16</f>
        <v>สุภาการณ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ันท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ันท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ันท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879</v>
      </c>
      <c r="GC17" s="200" t="str">
        <f aca="false">AJ17</f>
        <v>เด็กชายนันทกร</v>
      </c>
      <c r="GD17" s="201" t="str">
        <f aca="false">AK17</f>
        <v>จ้อยอินทร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วเร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วเร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วเร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80</v>
      </c>
      <c r="GC18" s="225" t="str">
        <f aca="false">AJ18</f>
        <v>เด็กชายปวเรศ</v>
      </c>
      <c r="GD18" s="226" t="str">
        <f aca="false">AK18</f>
        <v>เมนกู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81</v>
      </c>
      <c r="GC19" s="167" t="str">
        <f aca="false">AJ19</f>
        <v>เด็กชายปัณณพัฒน์</v>
      </c>
      <c r="GD19" s="168" t="str">
        <f aca="false">AK19</f>
        <v>สกุณ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ปี่ยมสุข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ปี่ยมสุข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ปี่ยมสุข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82</v>
      </c>
      <c r="GC20" s="167" t="str">
        <f aca="false">AJ20</f>
        <v>เด็กชายเปี่ยมสุข</v>
      </c>
      <c r="GD20" s="168" t="str">
        <f aca="false">AK20</f>
        <v>ธรรมชาติ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ฤกษ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ฤกษ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ฤกษ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83</v>
      </c>
      <c r="GC21" s="167" t="str">
        <f aca="false">AJ21</f>
        <v>เด็กชายพฤกษ์</v>
      </c>
      <c r="GD21" s="168" t="str">
        <f aca="false">AK21</f>
        <v>อนิวรรตกูล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พัสภูมิ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พัสภูมิ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พัสภูมิ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84</v>
      </c>
      <c r="GC22" s="200" t="str">
        <f aca="false">AJ22</f>
        <v>เด็กชายพัสภูมิ</v>
      </c>
      <c r="GD22" s="201" t="str">
        <f aca="false">AK22</f>
        <v>เพชร์พล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พีระพัท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พีระพัท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พีระพัท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85</v>
      </c>
      <c r="GC23" s="225" t="str">
        <f aca="false">AJ23</f>
        <v>เด็กชายพีระพัท</v>
      </c>
      <c r="GD23" s="226" t="str">
        <f aca="false">AK23</f>
        <v>ดาวเรื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เพชรเจ้าจอม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เพชรเจ้าจอม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เพชรเจ้าจอม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86</v>
      </c>
      <c r="GC24" s="167" t="str">
        <f aca="false">AJ24</f>
        <v>เด็กชายเพชรเจ้าจอม</v>
      </c>
      <c r="GD24" s="168" t="str">
        <f aca="false">AK24</f>
        <v>สังข์ทรัพ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เพชรพช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เพชรพช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เพชรพช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87</v>
      </c>
      <c r="GC25" s="167" t="str">
        <f aca="false">AJ25</f>
        <v>เด็กชายเพชรพชร</v>
      </c>
      <c r="GD25" s="168" t="str">
        <f aca="false">AK25</f>
        <v>ยุติกะ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ระพีพ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ระพีพ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ระพีพ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888</v>
      </c>
      <c r="GC26" s="167" t="str">
        <f aca="false">AJ26</f>
        <v>เด็กชายระพีพัฒน์</v>
      </c>
      <c r="GD26" s="168" t="str">
        <f aca="false">AK26</f>
        <v>ธนนาถ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อดุลวิชญ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อดุลวิชญ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อดุลวิชญ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889</v>
      </c>
      <c r="GC27" s="200" t="str">
        <f aca="false">AJ27</f>
        <v>เด็กชายอดุลวิชญ์</v>
      </c>
      <c r="GD27" s="201" t="str">
        <f aca="false">AK27</f>
        <v>วานิชรัตน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อธิธัช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อธิธัช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อธิธัช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90</v>
      </c>
      <c r="GC28" s="225" t="str">
        <f aca="false">AJ28</f>
        <v>เด็กชายอธิธัช</v>
      </c>
      <c r="GD28" s="226" t="str">
        <f aca="false">AK28</f>
        <v>ราชพร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ัณญภัท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ัณญภัท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ัณญภัท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91</v>
      </c>
      <c r="GC29" s="167" t="str">
        <f aca="false">AJ29</f>
        <v>เด็กหญิงกัณญภัทร</v>
      </c>
      <c r="GD29" s="168" t="str">
        <f aca="false">AK29</f>
        <v>ภู่ประเสริฐ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ิณัฐต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ิณัฐต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ิณัฐต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92</v>
      </c>
      <c r="GC30" s="167" t="str">
        <f aca="false">AJ30</f>
        <v>เด็กหญิงจิณัฐตา</v>
      </c>
      <c r="GD30" s="168" t="str">
        <f aca="false">AK30</f>
        <v>บุญจันด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ฐ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ฐ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ฐ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93</v>
      </c>
      <c r="GC31" s="167" t="str">
        <f aca="false">AJ31</f>
        <v>เด็กหญิงณัฐฐิดา</v>
      </c>
      <c r="GD31" s="168" t="str">
        <f aca="false">AK31</f>
        <v>ฉิมเฉิด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ธน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ธน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ธน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894</v>
      </c>
      <c r="GC32" s="200" t="str">
        <f aca="false">AJ32</f>
        <v>เด็กหญิงณัฐธนพร</v>
      </c>
      <c r="GD32" s="201" t="str">
        <f aca="false">AK32</f>
        <v>จันทร์ทอ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ทักษ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ทักษ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ทักษ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95</v>
      </c>
      <c r="GC33" s="225" t="str">
        <f aca="false">AJ33</f>
        <v>เด็กหญิงทักษพร</v>
      </c>
      <c r="GD33" s="226" t="str">
        <f aca="false">AK33</f>
        <v>แก้วบัวด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นภร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นภร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นภร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96</v>
      </c>
      <c r="GC34" s="167" t="str">
        <f aca="false">AJ34</f>
        <v>เด็กหญิงธนภรณ์</v>
      </c>
      <c r="GD34" s="168" t="str">
        <f aca="false">AK34</f>
        <v>เจริญชั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ฤมล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ฤมล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ฤมล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97</v>
      </c>
      <c r="GC35" s="167" t="str">
        <f aca="false">AJ35</f>
        <v>เด็กหญิงนฤมล</v>
      </c>
      <c r="GD35" s="168" t="str">
        <f aca="false">AK35</f>
        <v>คีรีผ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ันทิศ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ันทิศ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ันทิศ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98</v>
      </c>
      <c r="GC36" s="167" t="str">
        <f aca="false">AJ36</f>
        <v>เด็กหญิงนันทิศา</v>
      </c>
      <c r="GD36" s="168" t="str">
        <f aca="false">AK36</f>
        <v>มั่นสุ่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ีช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ีช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ีช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899</v>
      </c>
      <c r="GC37" s="200" t="str">
        <f aca="false">AJ37</f>
        <v>เด็กหญิงปรีชาภรณ์</v>
      </c>
      <c r="GD37" s="201" t="str">
        <f aca="false">AK37</f>
        <v>แก้วพน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ัช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ัช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ัช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900</v>
      </c>
      <c r="GC38" s="225" t="str">
        <f aca="false">AJ38</f>
        <v>เด็กหญิงพัชรัตน์</v>
      </c>
      <c r="GD38" s="226" t="str">
        <f aca="false">AK38</f>
        <v>พุ่มทุเรีย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ภัควรินทร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ภัควรินทร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ภัควรินทร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01</v>
      </c>
      <c r="GC39" s="167" t="str">
        <f aca="false">AJ39</f>
        <v>เด็กหญิงภัควรินทร์</v>
      </c>
      <c r="GD39" s="168" t="str">
        <f aca="false">AK39</f>
        <v>จิปิภพ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ภัควลัญชญ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ภัควลัญชญ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ภัควลัญชญ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02</v>
      </c>
      <c r="GC40" s="167" t="str">
        <f aca="false">AJ40</f>
        <v>เด็กหญิงภัควลัญชญ์</v>
      </c>
      <c r="GD40" s="168" t="str">
        <f aca="false">AK40</f>
        <v>ขุน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รัศมีเกล้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รัศมีเกล้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รัศมีเกล้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03</v>
      </c>
      <c r="GC41" s="167" t="str">
        <f aca="false">AJ41</f>
        <v>เด็กหญิงรัศมีเกล้า</v>
      </c>
      <c r="GD41" s="168" t="str">
        <f aca="false">AK41</f>
        <v>ชาวด่าน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ิภาว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ิภาว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ิภาว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904</v>
      </c>
      <c r="GC42" s="200" t="str">
        <f aca="false">AJ42</f>
        <v>เด็กหญิงวิภาวี</v>
      </c>
      <c r="GD42" s="201" t="str">
        <f aca="false">AK42</f>
        <v>บุญประเสริฐ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ริลักษ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ริลักษ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ศิริลักษ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05</v>
      </c>
      <c r="GC43" s="225" t="str">
        <f aca="false">AJ43</f>
        <v>เด็กหญิงศิริลักษณ์</v>
      </c>
      <c r="GD43" s="226" t="str">
        <f aca="false">AK43</f>
        <v>สุกใส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เสาวลักษณ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เสาวลักษณ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เสาวลักษณ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906</v>
      </c>
      <c r="GC44" s="167" t="str">
        <f aca="false">AJ44</f>
        <v>เด็กหญิงเสาวลักษณ์</v>
      </c>
      <c r="GD44" s="168" t="str">
        <f aca="false">AK44</f>
        <v>ธูปบูช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อริษ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ริษ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ริษ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907</v>
      </c>
      <c r="GC45" s="167" t="str">
        <f aca="false">AJ45</f>
        <v>เด็กหญิงอริษา</v>
      </c>
      <c r="GD45" s="168" t="str">
        <f aca="false">AK45</f>
        <v>เนียมคำ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ักษิกา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ักษิกา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ักษิกา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08</v>
      </c>
      <c r="GC46" s="167" t="str">
        <f aca="false">AJ46</f>
        <v>เด็กหญิงอักษิกา </v>
      </c>
      <c r="GD46" s="168" t="str">
        <f aca="false">AK46</f>
        <v>ร่าเริ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ุรัสย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ุรัสย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ุรัสย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909</v>
      </c>
      <c r="GC47" s="200" t="str">
        <f aca="false">AJ47</f>
        <v>เด็กหญิงอุรัสยา</v>
      </c>
      <c r="GD47" s="201" t="str">
        <f aca="false">AK47</f>
        <v>ศิริตื้นลี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1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43:44Z</dcterms:modified>
  <cp:revision>0</cp:revision>
  <dc:subject/>
  <dc:title/>
</cp:coreProperties>
</file>